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1" activeTab="3"/>
  </bookViews>
  <sheets>
    <sheet name="CB_DATA_" sheetId="1" state="hidden" r:id="rId2"/>
    <sheet name="Units of measure" sheetId="2" state="visible" r:id="rId3"/>
    <sheet name="Process Description" sheetId="3" state="visible" r:id="rId4"/>
    <sheet name="Model" sheetId="4" state="visible" r:id="rId5"/>
    <sheet name="Sheet2" sheetId="5" state="visible" r:id="rId6"/>
    <sheet name="Sheet3" sheetId="6" state="visible" r:id="rId7"/>
  </sheets>
  <definedNames>
    <definedName function="false" hidden="false" localSheetId="2" name="_xlnm.Print_Titles" vbProcedure="false">'Process Description'!$2:$2</definedName>
    <definedName function="false" hidden="false" name="AT_Decision" vbProcedure="false">Model!$T$56</definedName>
    <definedName function="false" hidden="false" name="CBWorkbookPriority" vbProcedure="false">-609922097</definedName>
    <definedName function="false" hidden="false" name="Code_Decision" vbProcedure="false">Model!$T$26</definedName>
    <definedName function="false" hidden="false" name="CR_Decision" vbProcedure="false">Model!$T$32</definedName>
    <definedName function="false" hidden="false" name="Design_Decision" vbProcedure="false">Model!$T$14</definedName>
    <definedName function="false" hidden="false" name="DR_Decision" vbProcedure="false">Model!$T$20</definedName>
    <definedName function="false" hidden="false" name="IT_Decision" vbProcedure="false">Model!$T$44</definedName>
    <definedName function="false" hidden="false" name="RD_Decision" vbProcedure="false">Model!$T$2</definedName>
    <definedName function="false" hidden="false" name="RR_Decision" vbProcedure="false">Model!$T$8</definedName>
    <definedName function="false" hidden="false" name="ST_Decision" vbProcedure="false">Model!$T$50</definedName>
    <definedName function="false" hidden="false" name="UT_Decision" vbProcedure="false">Model!$T$38</definedName>
    <definedName function="false" hidden="false" localSheetId="0" name="CBx_3abb73100c774cb69e09a396aeb4141c" vbProcedure="false">"'Process Description'!$A$1"</definedName>
    <definedName function="false" hidden="false" localSheetId="0" name="CBx_510b48b2cdb04093b02dd6442bad685f" vbProcedure="false">"'Model'!$A$1"</definedName>
    <definedName function="false" hidden="false" localSheetId="0" name="CBx_9c70d9da314044128dde6f074c8d35e9" vbProcedure="false">"'Units of measure'!$A$1"</definedName>
    <definedName function="false" hidden="false" localSheetId="0" name="CBx_c996936dc43c4f7a8860ec799da44364" vbProcedure="false">"'CB_DATA_'!$A$1"</definedName>
    <definedName function="false" hidden="false" localSheetId="0" name="CBx_Sheet_Guid" vbProcedure="false">"'c996936dc43c4f7a8860ec799da44364"</definedName>
    <definedName function="false" hidden="false" localSheetId="1" name="AT_Decision" vbProcedure="false">#REF!</definedName>
    <definedName function="false" hidden="false" localSheetId="1" name="CBx_Sheet_Guid" vbProcedure="false">"'9c70d9da314044128dde6f074c8d35e9"</definedName>
    <definedName function="false" hidden="false" localSheetId="1" name="CB_1466b39f73d946c7b95d9237191b72e6" vbProcedure="false">#REF!</definedName>
    <definedName function="false" hidden="false" localSheetId="1" name="Code_Decision" vbProcedure="false">#REF!</definedName>
    <definedName function="false" hidden="false" localSheetId="1" name="CR_Decision" vbProcedure="false">#REF!</definedName>
    <definedName function="false" hidden="false" localSheetId="1" name="Design_Decision" vbProcedure="false">#REF!</definedName>
    <definedName function="false" hidden="false" localSheetId="1" name="DR_Decision" vbProcedure="false">#REF!</definedName>
    <definedName function="false" hidden="false" localSheetId="1" name="IT_Decision" vbProcedure="false">#REF!</definedName>
    <definedName function="false" hidden="false" localSheetId="1" name="RD_Decision" vbProcedure="false">#REF!</definedName>
    <definedName function="false" hidden="false" localSheetId="1" name="RR_Decision" vbProcedure="false">#REF!</definedName>
    <definedName function="false" hidden="false" localSheetId="1" name="ST_Decision" vbProcedure="false">#REF!</definedName>
    <definedName function="false" hidden="false" localSheetId="1" name="UT_Decision" vbProcedure="false">#REF!</definedName>
    <definedName function="false" hidden="false" localSheetId="2" name="AT_Decision" vbProcedure="false">#REF!</definedName>
    <definedName function="false" hidden="false" localSheetId="2" name="CBx_Sheet_Guid" vbProcedure="false">"'3abb73100c774cb69e09a396aeb4141c"</definedName>
    <definedName function="false" hidden="false" localSheetId="2" name="CB_1466b39f73d946c7b95d9237191b72e6" vbProcedure="false">#REF!</definedName>
    <definedName function="false" hidden="false" localSheetId="2" name="Code_Decision" vbProcedure="false">#REF!</definedName>
    <definedName function="false" hidden="false" localSheetId="2" name="CR_Decision" vbProcedure="false">#REF!</definedName>
    <definedName function="false" hidden="false" localSheetId="2" name="Design_Decision" vbProcedure="false">#REF!</definedName>
    <definedName function="false" hidden="false" localSheetId="2" name="DR_Decision" vbProcedure="false">#REF!</definedName>
    <definedName function="false" hidden="false" localSheetId="2" name="IT_Decision" vbProcedure="false">#REF!</definedName>
    <definedName function="false" hidden="false" localSheetId="2" name="RD_Decision" vbProcedure="false">#REF!</definedName>
    <definedName function="false" hidden="false" localSheetId="2" name="RR_Decision" vbProcedure="false">#REF!</definedName>
    <definedName function="false" hidden="false" localSheetId="2" name="ST_Decision" vbProcedure="false">#REF!</definedName>
    <definedName function="false" hidden="false" localSheetId="2" name="UT_Decision" vbProcedure="false">#REF!</definedName>
    <definedName function="false" hidden="false" localSheetId="3" name="CBCR_00631c2191c347698cb39578ec4901bd" vbProcedure="false">Model!$I$6</definedName>
    <definedName function="false" hidden="false" localSheetId="3" name="CBCR_01218582f4a24d6288e4581227e46b9f" vbProcedure="false">Model!$I$23</definedName>
    <definedName function="false" hidden="false" localSheetId="3" name="CBCR_03ce0721f04e46208693a9dfd5d394cf" vbProcedure="false">Model!$M$28</definedName>
    <definedName function="false" hidden="false" localSheetId="3" name="CBCR_046398d641604035bab2c2dbfba946a8" vbProcedure="false">Model!$I$47</definedName>
    <definedName function="false" hidden="false" localSheetId="3" name="CBCR_056d0a392a9f46eeb8005b69fd526ba5" vbProcedure="false">Model!$I$5</definedName>
    <definedName function="false" hidden="false" localSheetId="3" name="CBCR_058b337860d8402f87d1bde526cd20bb" vbProcedure="false">Model!$M$59</definedName>
    <definedName function="false" hidden="false" localSheetId="3" name="CBCR_071ebcf749104165838a771753b3cd4e" vbProcedure="false">Model!$X$16</definedName>
    <definedName function="false" hidden="false" localSheetId="3" name="CBCR_078bdec6f9a3487682ec78e2b73e8631" vbProcedure="false">Model!$AL$54</definedName>
    <definedName function="false" hidden="false" localSheetId="3" name="CBCR_07d80eb882584bf1b0b14d6afd4a754e" vbProcedure="false">Model!$E$30</definedName>
    <definedName function="false" hidden="false" localSheetId="3" name="CBCR_08b9f7481d2b4ca7859a19cede7d563b" vbProcedure="false">Model!$AK$36</definedName>
    <definedName function="false" hidden="false" localSheetId="3" name="CBCR_08fc98e0c17f422d8025e58d24854d81" vbProcedure="false">Model!$X$29</definedName>
    <definedName function="false" hidden="false" localSheetId="3" name="CBCR_0a46a160aa8e48c4a55e57e9b9e752eb" vbProcedure="false">Model!$M$52</definedName>
    <definedName function="false" hidden="false" localSheetId="3" name="CBCR_0b12d5b1a97b45958257f4f29b53ecaa" vbProcedure="false">Model!$M$48</definedName>
    <definedName function="false" hidden="false" localSheetId="3" name="CBCR_0b4fcd2230dc4bf7aa2269856e43de23" vbProcedure="false">Model!$M$22</definedName>
    <definedName function="false" hidden="false" localSheetId="3" name="CBCR_0bdd5af5281a475eaa74e559bb83d3ce" vbProcedure="false">Model!$V$22</definedName>
    <definedName function="false" hidden="false" localSheetId="3" name="CBCR_0ce17d5fa501435bb6f1c21b78bf3532" vbProcedure="false">Model!$A$70</definedName>
    <definedName function="false" hidden="false" localSheetId="3" name="CBCR_0e933288205d4b57a0df817d0cc15603" vbProcedure="false">Model!$M$10</definedName>
    <definedName function="false" hidden="false" localSheetId="3" name="CBCR_0f23f3751332421ab4027a924475c065" vbProcedure="false">Model!$A$66</definedName>
    <definedName function="false" hidden="false" localSheetId="3" name="CBCR_0f27f1ea47d04713a4e385f2a772ab15" vbProcedure="false">Model!$AJ$22</definedName>
    <definedName function="false" hidden="false" localSheetId="3" name="CBCR_105580f242654b9685e8c514a0731861" vbProcedure="false">Model!$AK$10</definedName>
    <definedName function="false" hidden="false" localSheetId="3" name="CBCR_10726a02a68a4075a31ac723aa939581" vbProcedure="false">Model!$E$52</definedName>
    <definedName function="false" hidden="false" localSheetId="3" name="CBCR_13b828fd9fed44c4a021035628c418da" vbProcedure="false">Model!$E$48</definedName>
    <definedName function="false" hidden="false" localSheetId="3" name="CBCR_192a5e54ebb84dd682e86118424e80c8" vbProcedure="false">Model!$AK$34</definedName>
    <definedName function="false" hidden="false" localSheetId="3" name="CBCR_1af3d1ce51b04264bd041cd6449a3dbb" vbProcedure="false">Model!$X$11</definedName>
    <definedName function="false" hidden="false" localSheetId="3" name="CBCR_1b2ccba462324b50959379c0d5924758" vbProcedure="false">Model!$AL$58</definedName>
    <definedName function="false" hidden="false" localSheetId="3" name="CBCR_1bbe0411469346068986d43de4ec832a" vbProcedure="false">Model!$E$10</definedName>
    <definedName function="false" hidden="false" localSheetId="3" name="CBCR_1e718d384bf74e98b6c377f13d12a9a5" vbProcedure="false">Model!$M$24</definedName>
    <definedName function="false" hidden="false" localSheetId="3" name="CBCR_1e7458d7fbc049a4b23c254ebf6748f1" vbProcedure="false">Model!$AB$10</definedName>
    <definedName function="false" hidden="false" localSheetId="3" name="CBCR_1e7d53b9fa3b4d66968242c7a7e10316" vbProcedure="false">Model!$M$41</definedName>
    <definedName function="false" hidden="false" localSheetId="3" name="CBCR_1eb323bd3d5e444cb44319bcac395579" vbProcedure="false">Model!$Z$30</definedName>
    <definedName function="false" hidden="false" localSheetId="3" name="CBCR_1fd4fb8d8d4e4a23af101cc49d575263" vbProcedure="false">Model!$Z$41</definedName>
    <definedName function="false" hidden="false" localSheetId="3" name="CBCR_1fe1467a209343f6ab86fc3cf9c8f71c" vbProcedure="false">Model!$V$28</definedName>
    <definedName function="false" hidden="false" localSheetId="3" name="CBCR_2111adada57b4c6599f955c0340b9493" vbProcedure="false">Model!$V$17</definedName>
    <definedName function="false" hidden="false" localSheetId="3" name="CBCR_21622d516b534524b4f8c675218942d2" vbProcedure="false">Model!$AL$24</definedName>
    <definedName function="false" hidden="false" localSheetId="3" name="CBCR_223d9a4b27b94bc2987c71ac29f8ec69" vbProcedure="false">Model!$M$40</definedName>
    <definedName function="false" hidden="false" localSheetId="3" name="CBCR_240366133fb9468cbfe3b5edb11fe806" vbProcedure="false">Model!$V$6</definedName>
    <definedName function="false" hidden="false" localSheetId="3" name="CBCR_24457ec72e9741a4a1772efa3829f986" vbProcedure="false">Model!$AB$23</definedName>
    <definedName function="false" hidden="false" localSheetId="3" name="CBCR_25aea205330142f2bdbb9a8053eae081" vbProcedure="false">Model!$AB$11</definedName>
    <definedName function="false" hidden="false" localSheetId="3" name="CBCR_25e768b2e8754f4bacc173cbbaf5da16" vbProcedure="false">Model!$X$12</definedName>
    <definedName function="false" hidden="false" localSheetId="3" name="CBCR_263e445ed1db4c959e10d4dcca2c6e32" vbProcedure="false">Model!$AK$40</definedName>
    <definedName function="false" hidden="false" localSheetId="3" name="CBCR_29afe04c26b1425fabb015f1eba44761" vbProcedure="false">Model!$X$52</definedName>
    <definedName function="false" hidden="false" localSheetId="3" name="CBCR_2a1fc31cc85343a290f43062d54e06de" vbProcedure="false">Model!$E$5</definedName>
    <definedName function="false" hidden="false" localSheetId="3" name="CBCR_2bfaa8ecc91c4a3da05691f9ffa48176" vbProcedure="false">Model!$AB$22</definedName>
    <definedName function="false" hidden="false" localSheetId="3" name="CBCR_2ee052ee27fb4b49a655c58352bbf3fa" vbProcedure="false">Model!$X$47</definedName>
    <definedName function="false" hidden="false" localSheetId="3" name="CBCR_32a21c270c344ce1bd26c54724c9c61b" vbProcedure="false">Model!$AL$52</definedName>
    <definedName function="false" hidden="false" localSheetId="3" name="CBCR_3341bdc7b4e043df9cb04107c12eaccd" vbProcedure="false">Model!$AJ$4</definedName>
    <definedName function="false" hidden="false" localSheetId="3" name="CBCR_340c1c3310d34778ae33b29c5966aed3" vbProcedure="false">Model!$I$35</definedName>
    <definedName function="false" hidden="false" localSheetId="3" name="CBCR_34dd507bf8844bbb8b280e73db143507" vbProcedure="false">Model!$I$36</definedName>
    <definedName function="false" hidden="false" localSheetId="3" name="CBCR_357c93c123174d9cb6a3c7058f738a36" vbProcedure="false">Model!$V$60</definedName>
    <definedName function="false" hidden="false" localSheetId="3" name="CBCR_35961194baa9497e819b5c7f6d06038d" vbProcedure="false">Model!$AJ$48</definedName>
    <definedName function="false" hidden="false" localSheetId="3" name="CBCR_35b8ef34bde44c2c8c2d708febeb5beb" vbProcedure="false">Model!$AK$58</definedName>
    <definedName function="false" hidden="false" localSheetId="3" name="CBCR_36d43eda9bd94dadbccfd85bef7a98c0" vbProcedure="false">Model!$X$10</definedName>
    <definedName function="false" hidden="false" localSheetId="3" name="CBCR_37429d7402ea4bbba8f12808c12462a9" vbProcedure="false">Model!$Z$36</definedName>
    <definedName function="false" hidden="false" localSheetId="3" name="CBCR_37b7da3a6752419686db132f80cbefb8" vbProcedure="false">Model!$I$22</definedName>
    <definedName function="false" hidden="false" localSheetId="3" name="CBCR_37c2909ee64041de84da7e2f136be283" vbProcedure="false">Model!$Z$4</definedName>
    <definedName function="false" hidden="false" localSheetId="3" name="CBCR_382df07c7b1b477c845fbbb5575a851b" vbProcedure="false">Model!$Q$12</definedName>
    <definedName function="false" hidden="false" localSheetId="3" name="CBCR_39454ddc6ae04f64bb62fa67934b3b13" vbProcedure="false">Model!$M$29</definedName>
    <definedName function="false" hidden="false" localSheetId="3" name="CBCR_3986b018076b40f0bfcb99b2402774ed" vbProcedure="false">Model!$Q$40</definedName>
    <definedName function="false" hidden="false" localSheetId="3" name="CBCR_3af3fbf77e8c4b7796157fa52b8fc842" vbProcedure="false">Model!$I$60</definedName>
    <definedName function="false" hidden="false" localSheetId="3" name="CBCR_3b812126195e404f860f67c55937e28a" vbProcedure="false">Model!$AL$12</definedName>
    <definedName function="false" hidden="false" localSheetId="3" name="CBCR_3d70015afd1844ac98e1c8e8c0712ce8" vbProcedure="false">Model!$M$42</definedName>
    <definedName function="false" hidden="false" localSheetId="3" name="CBCR_3da960be1d0c4e41b0f197d0cc520982" vbProcedure="false">Model!$V$23</definedName>
    <definedName function="false" hidden="false" localSheetId="3" name="CBCR_3df5c0875fb24176a968452a71e206d8" vbProcedure="false">Model!$V$40</definedName>
    <definedName function="false" hidden="false" localSheetId="3" name="CBCR_3ee33e0e3a084a86b4391f52a28993af" vbProcedure="false">Model!$X$53</definedName>
    <definedName function="false" hidden="false" localSheetId="3" name="CBCR_40acb550304c4bd1a29716f55b7135dd" vbProcedure="false">Model!$M$23</definedName>
    <definedName function="false" hidden="false" localSheetId="3" name="CBCR_4114a0f4a6f34282803b3c6e2cd0fb29" vbProcedure="false">Model!$E$53</definedName>
    <definedName function="false" hidden="false" localSheetId="3" name="CBCR_43db60ba1e2f439a9fb5a57c427dfc7d" vbProcedure="false">Model!$X$54</definedName>
    <definedName function="false" hidden="false" localSheetId="3" name="CBCR_458e2db8e3044ffdbde5dc752cbddfad" vbProcedure="false">Model!$AL$48</definedName>
    <definedName function="false" hidden="false" localSheetId="3" name="CBCR_45d81a41bdf1476ca1e816fe213d39e7" vbProcedure="false">Model!$AB$35</definedName>
    <definedName function="false" hidden="false" localSheetId="3" name="CBCR_46c5dac3b3e94331a4e8913611ddabff" vbProcedure="false">Model!$Z$47</definedName>
    <definedName function="false" hidden="false" localSheetId="3" name="CBCR_475d05e97a2942efa88f81aee1d7ee20" vbProcedure="false">Model!$I$16</definedName>
    <definedName function="false" hidden="false" localSheetId="3" name="CBCR_47d2d270917a4c1e97e81c6a2880af32" vbProcedure="false">Model!$I$4</definedName>
    <definedName function="false" hidden="false" localSheetId="3" name="CBCR_4942e2c9d093407ba19c17f06c11f7f0" vbProcedure="false">Model!$V$18</definedName>
    <definedName function="false" hidden="false" localSheetId="3" name="CBCR_49d40af7f0a54267ad9f4c2c65737da0" vbProcedure="false">Model!$E$58</definedName>
    <definedName function="false" hidden="false" localSheetId="3" name="CBCR_49d9522858c84c119e357351b9a044a0" vbProcedure="false">Model!$I$34</definedName>
    <definedName function="false" hidden="false" localSheetId="3" name="CBCR_4adaf23f88f643188df3ade6ea51dbf0" vbProcedure="false">Model!$Q$22</definedName>
    <definedName function="false" hidden="false" localSheetId="3" name="CBCR_4b9f1e8d987e4b9e9951f76ffd7b4ced" vbProcedure="false">Model!$X$4</definedName>
    <definedName function="false" hidden="false" localSheetId="3" name="CBCR_4bc2b8e6f194451eb02e493db8129807" vbProcedure="false">Model!$V$54</definedName>
    <definedName function="false" hidden="false" localSheetId="3" name="CBCR_4f852850bced4b53bcd63c5aaf6d1225" vbProcedure="false">Model!$Q$24</definedName>
    <definedName function="false" hidden="false" localSheetId="3" name="CBCR_50fb825742c249b783065ccedbfda971" vbProcedure="false">Model!$M$47</definedName>
    <definedName function="false" hidden="false" localSheetId="3" name="CBCR_51220639cf1a4051a14b93c50ae0680e" vbProcedure="false">Model!$V$29</definedName>
    <definedName function="false" hidden="false" localSheetId="3" name="CBCR_535d1ca904434c7f80adeaf3eaf3339d" vbProcedure="false">Model!$X$30</definedName>
    <definedName function="false" hidden="false" localSheetId="3" name="CBCR_53f43f7160574a9383ba26883d52bdf3" vbProcedure="false">Model!$AB$28</definedName>
    <definedName function="false" hidden="false" localSheetId="3" name="CBCR_541e35c1765c40329730ff1ca66c36a3" vbProcedure="false">Model!$AL$16</definedName>
    <definedName function="false" hidden="false" localSheetId="3" name="CBCR_548eb4899c0849b1a8367d486edbc706" vbProcedure="false">Model!$E$29</definedName>
    <definedName function="false" hidden="false" localSheetId="3" name="CBCR_549fb08441b8401e9036f3b595c9eec1" vbProcedure="false">Model!$M$34</definedName>
    <definedName function="false" hidden="false" localSheetId="3" name="CBCR_5571491b73f44266ba86b173911d8da6" vbProcedure="false">Model!$I$52</definedName>
    <definedName function="false" hidden="false" localSheetId="3" name="CBCR_5638ed0fd12b47d28e3d95168418e9e0" vbProcedure="false">Model!$V$52</definedName>
    <definedName function="false" hidden="false" localSheetId="3" name="CBCR_566db00cf3c646faa4b4dfea752a7b9d" vbProcedure="false">Model!$AK$54</definedName>
    <definedName function="false" hidden="false" localSheetId="3" name="CBCR_56b830fc3143489e912089e31b0c2d8f" vbProcedure="false">Model!$V$16</definedName>
    <definedName function="false" hidden="false" localSheetId="3" name="CBCR_56df997b0f7b451e9490bda65ce6f8f3" vbProcedure="false">Model!$X$23</definedName>
    <definedName function="false" hidden="false" localSheetId="3" name="CBCR_57a1719af2db47be83d778560457b529" vbProcedure="false">Model!$AL$40</definedName>
    <definedName function="false" hidden="false" localSheetId="3" name="CBCR_57ee614368e8405ba7d07f8e1bcaf536" vbProcedure="false">Model!$AJ$40</definedName>
    <definedName function="false" hidden="false" localSheetId="3" name="CBCR_5ba5debe485f49c3b5b322298ec4fa64" vbProcedure="false">Model!$Z$10</definedName>
    <definedName function="false" hidden="false" localSheetId="3" name="CBCR_5c5bc412e3fa409c8ff9020233d15e39" vbProcedure="false">Model!$AJ$42</definedName>
    <definedName function="false" hidden="false" localSheetId="3" name="CBCR_5ce73b20381946aa9ca6e4aa69ebc807" vbProcedure="false">Model!$E$12</definedName>
    <definedName function="false" hidden="false" localSheetId="3" name="CBCR_5dcad8dbe5b04a96ad6316c288afc8d2" vbProcedure="false">Model!$I$59</definedName>
    <definedName function="false" hidden="false" localSheetId="3" name="CBCR_60e89e869cc6448ab93fde0fc18f3397" vbProcedure="false">Model!$E$18</definedName>
    <definedName function="false" hidden="false" localSheetId="3" name="CBCR_61b900ee87f3426882cb2f9a5dc61eb5" vbProcedure="false">Model!$X$40</definedName>
    <definedName function="false" hidden="false" localSheetId="3" name="CBCR_63c86e6ef23c4f818146f08d6f3d3d54" vbProcedure="false">Model!$V$34</definedName>
    <definedName function="false" hidden="false" localSheetId="3" name="CBCR_6462bb2c8e6841b18351201d92c74d47" vbProcedure="false">Model!$E$60</definedName>
    <definedName function="false" hidden="false" localSheetId="3" name="CBCR_64a56f7e4bba47909602334951829fc3" vbProcedure="false">Model!$AL$60</definedName>
    <definedName function="false" hidden="false" localSheetId="3" name="CBCR_650ad531a7964879950ef374c4a60ba4" vbProcedure="false">Model!$M$58</definedName>
    <definedName function="false" hidden="false" localSheetId="3" name="CBCR_653f2e4f60fb4968a7c560816b42cc27" vbProcedure="false">Model!$E$6</definedName>
    <definedName function="false" hidden="false" localSheetId="3" name="CBCR_665ddffc02404727a9cc3172e4d5b24e" vbProcedure="false">Model!$E$22</definedName>
    <definedName function="false" hidden="false" localSheetId="3" name="CBCR_672a1715f83d495c828824cfcd87b7df" vbProcedure="false">Model!$AJ$52</definedName>
    <definedName function="false" hidden="false" localSheetId="3" name="CBCR_68d209072b274ac999ea26f948b7e60c" vbProcedure="false">Model!$Z$22</definedName>
    <definedName function="false" hidden="false" localSheetId="3" name="CBCR_6b0963520a964754bd147420ec415536" vbProcedure="false">Model!$E$16</definedName>
    <definedName function="false" hidden="false" localSheetId="3" name="CBCR_6c0267c20ba54b4c961ce510e552fe19" vbProcedure="false">Model!$I$17</definedName>
    <definedName function="false" hidden="false" localSheetId="3" name="CBCR_6f2ec322221b48e3a5215217e927b2fb" vbProcedure="false">Model!$AJ$60</definedName>
    <definedName function="false" hidden="false" localSheetId="3" name="CBCR_6f5253808de64744bf09719af74f36e3" vbProcedure="false">Model!$AB$42</definedName>
    <definedName function="false" hidden="false" localSheetId="3" name="CBCR_72d64fcd23d14554b68f81e7f06f7838" vbProcedure="false">Model!$Z$59</definedName>
    <definedName function="false" hidden="false" localSheetId="3" name="CBCR_73b1631dee6c4ff8b7608d89abe02879" vbProcedure="false">Model!$V$30</definedName>
    <definedName function="false" hidden="false" localSheetId="3" name="CBCR_7481d08bac50482fb090e05acf08284a" vbProcedure="false">Model!$AB$24</definedName>
    <definedName function="false" hidden="false" localSheetId="3" name="CBCR_74886c2add534e088a8c54b5ba2c2612" vbProcedure="false">Model!$AK$52</definedName>
    <definedName function="false" hidden="false" localSheetId="3" name="CBCR_75ccdde1f4c14bad909308d3dca6d1c0" vbProcedure="false">Model!$Z$48</definedName>
    <definedName function="false" hidden="false" localSheetId="3" name="CBCR_780841f4e74946aeaf6ef8b83b6767b6" vbProcedure="false">Model!$X$60</definedName>
    <definedName function="false" hidden="false" localSheetId="3" name="CBCR_78db434df59540d4a0459d6dfa6e148b" vbProcedure="false">Model!$AB$30</definedName>
    <definedName function="false" hidden="false" localSheetId="3" name="CBCR_7a754448a8f14335b8b4cf960a9fdbbf" vbProcedure="false">Model!$AJ$34</definedName>
    <definedName function="false" hidden="false" localSheetId="3" name="CBCR_7aaf54680ac44d1780a2e109cb4b5e62" vbProcedure="false">Model!$I$10</definedName>
    <definedName function="false" hidden="false" localSheetId="3" name="CBCR_7cb6d065a43449589f9fd564fe80a9e3" vbProcedure="false">Model!$I$24</definedName>
    <definedName function="false" hidden="false" localSheetId="3" name="CBCR_7cdf3bcb11e14daba2b34323b9bc563a" vbProcedure="false">Model!$Z$40</definedName>
    <definedName function="false" hidden="false" localSheetId="3" name="CBCR_7d7f4ac475614b72a38918ffcbf7514d" vbProcedure="false">Model!$V$4</definedName>
    <definedName function="false" hidden="false" localSheetId="3" name="CBCR_7dfd0576ccc3401eab9c25cf9d4cac42" vbProcedure="false">Model!$E$40</definedName>
    <definedName function="false" hidden="false" localSheetId="3" name="CBCR_7e59cef8d2924d60a954161ccc6b1c5c" vbProcedure="false">Model!$AL$34</definedName>
    <definedName function="false" hidden="false" localSheetId="3" name="CBCR_81a2bd936beb4917b5996e4312eedfaa" vbProcedure="false">Model!$I$11</definedName>
    <definedName function="false" hidden="false" localSheetId="3" name="CBCR_8444f4df64e94d6a89bdf968bafe76c9" vbProcedure="false">Model!$V$35</definedName>
    <definedName function="false" hidden="false" localSheetId="3" name="CBCR_854debbe7f214388869c4758298ca878" vbProcedure="false">Model!$E$34</definedName>
    <definedName function="false" hidden="false" localSheetId="3" name="CBCR_85a48f2d8d414e06b285f13f74067c38" vbProcedure="false">Model!$V$48</definedName>
    <definedName function="false" hidden="false" localSheetId="3" name="CBCR_867c7e3b950d4cfbbaf5e3be5adf0f15" vbProcedure="false">Model!$X$41</definedName>
    <definedName function="false" hidden="false" localSheetId="3" name="CBCR_876cb50470624e9a99108fb33b2a0ae5" vbProcedure="false">Model!$Z$5</definedName>
    <definedName function="false" hidden="false" localSheetId="3" name="CBCR_878d7bd548b648368308a7cc02f1ee30" vbProcedure="false">Model!$AK$16</definedName>
    <definedName function="false" hidden="false" localSheetId="3" name="CBCR_89f52da3b4b74828ae2494589da2f671" vbProcedure="false">Model!$AL$4</definedName>
    <definedName function="false" hidden="false" localSheetId="3" name="CBCR_8a34402c5e574c1292eccbf627416ff7" vbProcedure="false">Model!$V$24</definedName>
    <definedName function="false" hidden="false" localSheetId="3" name="CBCR_8a5f0f3ac24a458eb3b677545059897e" vbProcedure="false">Model!$M$6</definedName>
    <definedName function="false" hidden="false" localSheetId="3" name="CBCR_8a9668a6c75945089c7bebe6a4f91b97" vbProcedure="false">Model!$AL$42</definedName>
    <definedName function="false" hidden="false" localSheetId="3" name="CBCR_8b3276266ccb42258665400c78a7c30a" vbProcedure="false">Model!$AL$22</definedName>
    <definedName function="false" hidden="false" localSheetId="3" name="CBCR_8c1d7d6258fb4ecc9ff7f96356dd629c" vbProcedure="false">Model!$Q$34</definedName>
    <definedName function="false" hidden="false" localSheetId="3" name="CBCR_8c52cc7a60114c6fbc3068559994cbd8" vbProcedure="false">Model!$X$28</definedName>
    <definedName function="false" hidden="false" localSheetId="3" name="CBCR_8cc05ab58f5c44008f0456b2b36f6143" vbProcedure="false">Model!$AK$42</definedName>
    <definedName function="false" hidden="false" localSheetId="3" name="CBCR_8f29fce5020d40b9a33acc38e268ff0d" vbProcedure="false">Model!$Q$41</definedName>
    <definedName function="false" hidden="false" localSheetId="3" name="CBCR_8fedb899f46840a4ad8f5668350b7a2e" vbProcedure="false">Model!$X$35</definedName>
    <definedName function="false" hidden="false" localSheetId="3" name="CBCR_92302469f3574dd38a8aca6dc2cb9e36" vbProcedure="false">Model!$Z$46</definedName>
    <definedName function="false" hidden="false" localSheetId="3" name="CBCR_94fe56a3d733417aad0bd0745febf18a" vbProcedure="false">Model!$E$17</definedName>
    <definedName function="false" hidden="false" localSheetId="3" name="CBCR_95d3cddd37594115ac3b966199e67ecf" vbProcedure="false">Model!$X$58</definedName>
    <definedName function="false" hidden="false" localSheetId="3" name="CBCR_967ac88352654bdeb263082025a324bd" vbProcedure="false">Model!$I$48</definedName>
    <definedName function="false" hidden="false" localSheetId="3" name="CBCR_97d6061d76ab4d71981688c521e439fb" vbProcedure="false">Model!$Z$34</definedName>
    <definedName function="false" hidden="false" localSheetId="3" name="CBCR_97e7bf70facb4e2caecdf65a76c510c2" vbProcedure="false">Model!$AJ$10</definedName>
    <definedName function="false" hidden="false" localSheetId="3" name="CBCR_98c62c8b684740c29b9ac90a6ef6198c" vbProcedure="false">Model!$Z$52</definedName>
    <definedName function="false" hidden="false" localSheetId="3" name="CBCR_98cb3fe41ad748bb868d0a88f2ec43df" vbProcedure="false">Model!$Z$6</definedName>
    <definedName function="false" hidden="false" localSheetId="3" name="CBCR_991b8c12156f49a7a3686c5926c3a539" vbProcedure="false">Model!$I$58</definedName>
    <definedName function="false" hidden="false" localSheetId="3" name="CBCR_992e508dde9b4a859a1af25deb8c03aa" vbProcedure="false">Model!$X$18</definedName>
    <definedName function="false" hidden="false" localSheetId="3" name="CBCR_9a18f440500a4c76bedd40b9442bcff1" vbProcedure="false">Model!$M$12</definedName>
    <definedName function="false" hidden="false" localSheetId="3" name="CBCR_9a7688c02f0549e58bb98d28f32b6d9e" vbProcedure="false">Model!$V$5</definedName>
    <definedName function="false" hidden="false" localSheetId="3" name="CBCR_9cb916302c194071aa75e5ae81ee538b" vbProcedure="false">Model!$Z$24</definedName>
    <definedName function="false" hidden="false" localSheetId="3" name="CBCR_9e61b0868553430f8a4d3ad6e02d4855" vbProcedure="false">Model!$Q$11</definedName>
    <definedName function="false" hidden="false" localSheetId="3" name="CBCR_9e7fbc74102c49d9bf8131b5e54dd228" vbProcedure="false">Model!$I$18</definedName>
    <definedName function="false" hidden="false" localSheetId="3" name="CBCR_9ee4db0f144541deacc79fcdbe262c3d" vbProcedure="false">Model!$E$28</definedName>
    <definedName function="false" hidden="false" localSheetId="3" name="CBCR_a08057a353f044c6b86e726b17cea407" vbProcedure="false">Model!$M$60</definedName>
    <definedName function="false" hidden="false" localSheetId="3" name="CBCR_a1d19158f332424983d278f1cdb9dc58" vbProcedure="false">Model!$Z$12</definedName>
    <definedName function="false" hidden="false" localSheetId="3" name="CBCR_a1e331c1bdb345ba83aeecfadc538243" vbProcedure="false">Model!$AB$29</definedName>
    <definedName function="false" hidden="false" localSheetId="3" name="CBCR_a2ec57b03c5746929119cbbbd9f4ff86" vbProcedure="false">Model!$Z$23</definedName>
    <definedName function="false" hidden="false" localSheetId="3" name="CBCR_a325fa6e199f4bd690de96b1db56b643" vbProcedure="false">Model!$Q$29</definedName>
    <definedName function="false" hidden="false" localSheetId="3" name="CBCR_a4223e4c9f6f4b7a90f5a81ab96cc7f8" vbProcedure="false">Model!$AJ$36</definedName>
    <definedName function="false" hidden="false" localSheetId="3" name="CBCR_a4287dbc031b4afabdc3cccb0c0115d6" vbProcedure="false">Model!$V$53</definedName>
    <definedName function="false" hidden="false" localSheetId="3" name="CBCR_a605a5c0e53c4c918ec469cdc8c9e50d" vbProcedure="false">Model!$I$30</definedName>
    <definedName function="false" hidden="false" localSheetId="3" name="CBCR_a8407f8b7e6a4731be2e9475e1227652" vbProcedure="false">Model!$Z$53</definedName>
    <definedName function="false" hidden="false" localSheetId="3" name="CBCR_a8b6fa82c2ec4f748302c07dec25b212" vbProcedure="false">Model!$Z$35</definedName>
    <definedName function="false" hidden="false" localSheetId="3" name="CBCR_aacd1bc7070544c1934455bcd5dc359a" vbProcedure="false">Model!$M$36</definedName>
    <definedName function="false" hidden="false" localSheetId="3" name="CBCR_ab43fbdaa84b479c9b593fb2cdabcc7a" vbProcedure="false">Model!$AJ$58</definedName>
    <definedName function="false" hidden="false" localSheetId="3" name="CBCR_ac1fd10adac242f28b48012c11e57898" vbProcedure="false">Model!$Z$28</definedName>
    <definedName function="false" hidden="false" localSheetId="3" name="CBCR_ac8783647ef14744a6077c11adf14254" vbProcedure="false">Model!$AB$41</definedName>
    <definedName function="false" hidden="false" localSheetId="3" name="CBCR_ac922e8b90484dd8aa463cd306cf7f53" vbProcedure="false">Model!$Z$29</definedName>
    <definedName function="false" hidden="false" localSheetId="3" name="CBCR_b0ae9d5cde45424da563e314aefa55b4" vbProcedure="false">Model!$I$42</definedName>
    <definedName function="false" hidden="false" localSheetId="3" name="CBCR_b2f04b77aa374e2b8eaca48f4f4b81dc" vbProcedure="false">Model!$X$22</definedName>
    <definedName function="false" hidden="false" localSheetId="3" name="CBCR_b3295603f87e49c2993e58aa9b6995e1" vbProcedure="false">Model!$V$10</definedName>
    <definedName function="false" hidden="false" localSheetId="3" name="CBCR_b33d9f557535410dbb6b024307cbe11c" vbProcedure="false">Model!$E$41</definedName>
    <definedName function="false" hidden="false" localSheetId="3" name="CBCR_b5e0c05984e24e47913e964ca6480f60" vbProcedure="false">Model!$M$46</definedName>
    <definedName function="false" hidden="false" localSheetId="3" name="CBCR_b5e2966c4a254bcc83aa4628d718dac2" vbProcedure="false">Model!$Z$11</definedName>
    <definedName function="false" hidden="false" localSheetId="3" name="CBCR_b95649ee306e4a82adf8cfc340f56565" vbProcedure="false">Model!$E$46</definedName>
    <definedName function="false" hidden="false" localSheetId="3" name="CBCR_b9f27e6bf553466a96429be5d8d90f64" vbProcedure="false">Model!$AL$10</definedName>
    <definedName function="false" hidden="false" localSheetId="3" name="CBCR_ba7eda233b3d4c1d9d877500b1c84003" vbProcedure="false">Model!$AB$36</definedName>
    <definedName function="false" hidden="false" localSheetId="3" name="CBCR_bcbe6a820c0546949b5be4fff9c1a1d1" vbProcedure="false">Model!$V$36</definedName>
    <definedName function="false" hidden="false" localSheetId="3" name="CBCR_be0eafe3f43a4731b647ea2db0e1ea32" vbProcedure="false">Model!$X$24</definedName>
    <definedName function="false" hidden="false" localSheetId="3" name="CBCR_be25a58536794705959e42e94a57ce35" vbProcedure="false">Model!$V$58</definedName>
    <definedName function="false" hidden="false" localSheetId="3" name="CBCR_bfc19708642a4ce8b2b675187335c87a" vbProcedure="false">Model!$AK$60</definedName>
    <definedName function="false" hidden="false" localSheetId="3" name="CBCR_c1136919caf446cdaa128cb606e2725b" vbProcedure="false">Model!$AJ$46</definedName>
    <definedName function="false" hidden="false" localSheetId="3" name="CBCR_c20fdf7d840a436b990094ca24e0e9ac" vbProcedure="false">Model!$V$41</definedName>
    <definedName function="false" hidden="false" localSheetId="3" name="CBCR_c4254fc0e99748668a24a331fe2a0080" vbProcedure="false">Model!$E$23</definedName>
    <definedName function="false" hidden="false" localSheetId="3" name="CBCR_c49b194e3bfe4fa4b6e5c4227d9377ed" vbProcedure="false">Model!$I$28</definedName>
    <definedName function="false" hidden="false" localSheetId="3" name="CBCR_c529d43811eb40e1a76b53e6f60bc3b9" vbProcedure="false">Model!$E$42</definedName>
    <definedName function="false" hidden="false" localSheetId="3" name="CBCR_c5367818d6034951a9b5c6badbe8e208" vbProcedure="false">Model!$Z$60</definedName>
    <definedName function="false" hidden="false" localSheetId="3" name="CBCR_c5e01e7ca32340d29835d0cec5198cf6" vbProcedure="false">Model!$X$17</definedName>
    <definedName function="false" hidden="false" localSheetId="3" name="CBCR_c60d22410cbf428285ff1406164d4512" vbProcedure="false">Model!$AJ$54</definedName>
    <definedName function="false" hidden="false" localSheetId="3" name="CBCR_c69fccb2000f4f828bcd5aa62f73bba2" vbProcedure="false">Model!$E$4</definedName>
    <definedName function="false" hidden="false" localSheetId="3" name="CBCR_c6d0280c9b6b4310996a37d44e36f153" vbProcedure="false">Model!$Z$42</definedName>
    <definedName function="false" hidden="false" localSheetId="3" name="CBCR_c70cfd393097427e9b79c6706afd1afa" vbProcedure="false">Model!$V$12</definedName>
    <definedName function="false" hidden="false" localSheetId="3" name="CBCR_c74897e0f98b46e58fc28636ff0d2d6b" vbProcedure="false">Model!$I$29</definedName>
    <definedName function="false" hidden="false" localSheetId="3" name="CBCR_c7534aa23306451388e9ca3f46730c24" vbProcedure="false">Model!$V$46</definedName>
    <definedName function="false" hidden="false" localSheetId="3" name="CBCR_c7d6f2d0acaf453c84ccb1dfd2f65bc4" vbProcedure="false">Model!$E$59</definedName>
    <definedName function="false" hidden="false" localSheetId="3" name="CBCR_c88754f176764a7bb60bfef311ddc5c2" vbProcedure="false">Model!$M$4</definedName>
    <definedName function="false" hidden="false" localSheetId="3" name="CBCR_ca30e4f6f6bd4df39998c993608997f7" vbProcedure="false">Model!$Q$28</definedName>
    <definedName function="false" hidden="false" localSheetId="3" name="CBCR_cb622668fb5448a490468296efca8f1c" vbProcedure="false">Model!$V$42</definedName>
    <definedName function="false" hidden="false" localSheetId="3" name="CBCR_cbe4d703d0fa4691b50c3efd2268912f" vbProcedure="false">Model!$V$47</definedName>
    <definedName function="false" hidden="false" localSheetId="3" name="CBCR_cc552082e7e7478d9126a2f0070287cb" vbProcedure="false">Model!$Z$54</definedName>
    <definedName function="false" hidden="false" localSheetId="3" name="CBCR_ce7d59a53a324670be96f8d34098bc80" vbProcedure="false">Model!$AK$28</definedName>
    <definedName function="false" hidden="false" localSheetId="3" name="CBCR_ce9d394a91c34ddc92379a8c09fea10a" vbProcedure="false">Model!$E$36</definedName>
    <definedName function="false" hidden="false" localSheetId="3" name="CBCR_cfa0749355a34831bc3096d22912e126" vbProcedure="false">Model!$E$24</definedName>
    <definedName function="false" hidden="false" localSheetId="3" name="CBCR_cfaa4a682263461ab067ea137d31c8cd" vbProcedure="false">Model!$E$47</definedName>
    <definedName function="false" hidden="false" localSheetId="3" name="CBCR_d0fe3e844dbf419b95d5432f8c512d36" vbProcedure="false">Model!$X$48</definedName>
    <definedName function="false" hidden="false" localSheetId="3" name="CBCR_d11124716e7b46a4a41e8e7118eef67d" vbProcedure="false">Model!$I$41</definedName>
    <definedName function="false" hidden="false" localSheetId="3" name="CBCR_d20cce1897c440adb0e829d0bdca4be6" vbProcedure="false">Model!$Q$36</definedName>
    <definedName function="false" hidden="false" localSheetId="3" name="CBCR_d269d37534ad4c1ca204d90f8e88f8d5" vbProcedure="false">Model!$M$35</definedName>
    <definedName function="false" hidden="false" localSheetId="3" name="CBCR_d374db4a5b6543368244e2955b4e0e36" vbProcedure="false">Model!$X$46</definedName>
    <definedName function="false" hidden="false" localSheetId="3" name="CBCR_d37a46e1423b49d7a079306d764f25d4" vbProcedure="false">Model!$AK$48</definedName>
    <definedName function="false" hidden="false" localSheetId="3" name="CBCR_d42fa5d77de84faead5204cced2bf55f" vbProcedure="false">Model!$X$36</definedName>
    <definedName function="false" hidden="false" localSheetId="3" name="CBCR_d6b9bbd4df4a4fde89b56a20fe6fbbc3" vbProcedure="false">Model!$Q$23</definedName>
    <definedName function="false" hidden="false" localSheetId="3" name="CBCR_d77a84895d834613be8d5cc8e2112449" vbProcedure="false">Model!$AJ$16</definedName>
    <definedName function="false" hidden="false" localSheetId="3" name="CBCR_d7dcfccbe20d499abede8ddf4a094864" vbProcedure="false">Model!$AL$28</definedName>
    <definedName function="false" hidden="false" localSheetId="3" name="CBCR_d828564469204cb68fbb2c2e9cd5b6bb" vbProcedure="false">Model!$X$6</definedName>
    <definedName function="false" hidden="false" localSheetId="3" name="CBCR_d95ac6063afd4e1387b6c6a53a81c166" vbProcedure="false">Model!$M$54</definedName>
    <definedName function="false" hidden="false" localSheetId="3" name="CBCR_d979266d1f9e48938cef0e1befe7f123" vbProcedure="false">Model!$X$34</definedName>
    <definedName function="false" hidden="false" localSheetId="3" name="CBCR_da29e8538a4b4815830f93f9deea8d90" vbProcedure="false">Model!$V$59</definedName>
    <definedName function="false" hidden="false" localSheetId="3" name="CBCR_da6d117e500a4a6ebb999be5b968e631" vbProcedure="false">Model!$AL$46</definedName>
    <definedName function="false" hidden="false" localSheetId="3" name="CBCR_db8250134f624257af54bcaac471c398" vbProcedure="false">Model!$AJ$12</definedName>
    <definedName function="false" hidden="false" localSheetId="3" name="CBCR_dc776374d4934a318118a70fe37694cf" vbProcedure="false">Model!$Q$42</definedName>
    <definedName function="false" hidden="false" localSheetId="3" name="CBCR_dded439caa61466085bb8986f3e94eee" vbProcedure="false">Model!$E$35</definedName>
    <definedName function="false" hidden="false" localSheetId="3" name="CBCR_df1db56096ef413c91d54be3d0a539dc" vbProcedure="false">Model!$M$53</definedName>
    <definedName function="false" hidden="false" localSheetId="3" name="CBCR_df3ad8780d65439da08494d20b620a84" vbProcedure="false">Model!$Q$10</definedName>
    <definedName function="false" hidden="false" localSheetId="3" name="CBCR_df9c16a7ba714435b4edd94598b626d5" vbProcedure="false">Model!$E$54</definedName>
    <definedName function="false" hidden="false" localSheetId="3" name="CBCR_e1075edc2fea45e1ae2339ba04a764eb" vbProcedure="false">Model!$AK$46</definedName>
    <definedName function="false" hidden="false" localSheetId="3" name="CBCR_e4fe3a01d05e4019b037a68a7e5e97c7" vbProcedure="false">Model!$V$11</definedName>
    <definedName function="false" hidden="false" localSheetId="3" name="CBCR_e5082c5de62a45abba999f136e50008b" vbProcedure="false">Model!$AL$36</definedName>
    <definedName function="false" hidden="false" localSheetId="3" name="CBCR_e7a33edb75dd4fbbaddcd3e2ef52532e" vbProcedure="false">Model!$I$53</definedName>
    <definedName function="false" hidden="false" localSheetId="3" name="CBCR_e840a385adde4ef1bfdf471fbf02a3fa" vbProcedure="false">Model!$E$11</definedName>
    <definedName function="false" hidden="false" localSheetId="3" name="CBCR_e9ede5e9a86e45eda52a019699eafb38" vbProcedure="false">Model!$Q$35</definedName>
    <definedName function="false" hidden="false" localSheetId="3" name="CBCR_eae120aad46542c4866fb9ef78919a30" vbProcedure="false">Model!$M$11</definedName>
    <definedName function="false" hidden="false" localSheetId="3" name="CBCR_eb0944ef1d03466fa2ada6ebdfdc4ecf" vbProcedure="false">Model!$X$59</definedName>
    <definedName function="false" hidden="false" localSheetId="3" name="CBCR_ed716b74822e4a60b2f25ac25a443344" vbProcedure="false">Model!$I$46</definedName>
    <definedName function="false" hidden="false" localSheetId="3" name="CBCR_ee8e15a9c3344818979942026b9dcd92" vbProcedure="false">Model!$M$5</definedName>
    <definedName function="false" hidden="false" localSheetId="3" name="CBCR_eefb0923b3e64b2cabd755b5e8c3b025" vbProcedure="false">Model!$AK$24</definedName>
    <definedName function="false" hidden="false" localSheetId="3" name="CBCR_ef675d4c2c0247b1980ca7ee0980aca3" vbProcedure="false">Model!$AK$12</definedName>
    <definedName function="false" hidden="false" localSheetId="3" name="CBCR_eff3976518684255a75a99c16e7d6c00" vbProcedure="false">Model!$X$42</definedName>
    <definedName function="false" hidden="false" localSheetId="3" name="CBCR_f20ff84e46634fadb7e92588c1e47dfa" vbProcedure="false">Model!$Z$58</definedName>
    <definedName function="false" hidden="false" localSheetId="3" name="CBCR_f2145f17ca4247ef8f5167caca267030" vbProcedure="false">Model!$AB$34</definedName>
    <definedName function="false" hidden="false" localSheetId="3" name="CBCR_f223f996a0864cf5b84f0096d6624144" vbProcedure="false">Model!$X$5</definedName>
    <definedName function="false" hidden="false" localSheetId="3" name="CBCR_f277f233de9a4c04b4d5d5cac4388314" vbProcedure="false">Model!$AK$4</definedName>
    <definedName function="false" hidden="false" localSheetId="3" name="CBCR_f30132c467d44a4cb7ff1823a5ecc9df" vbProcedure="false">Model!$I$12</definedName>
    <definedName function="false" hidden="false" localSheetId="3" name="CBCR_f41cbbdcdf0441fa969a90e1f3c8ceab" vbProcedure="false">Model!$AJ$24</definedName>
    <definedName function="false" hidden="false" localSheetId="3" name="CBCR_f465d812307e4740a8ff6a0ce48a4fdb" vbProcedure="false">Model!$AB$12</definedName>
    <definedName function="false" hidden="false" localSheetId="3" name="CBCR_f56cfc268ab44c4bb8dc5afefcfb7224" vbProcedure="false">Model!$AJ$28</definedName>
    <definedName function="false" hidden="false" localSheetId="3" name="CBCR_f7ccec6d287f43daabb72109661f522a" vbProcedure="false">Model!$I$40</definedName>
    <definedName function="false" hidden="false" localSheetId="3" name="CBCR_fbd0d75ffafc4097b857db5d916ce798" vbProcedure="false">Model!$AK$22</definedName>
    <definedName function="false" hidden="false" localSheetId="3" name="CBCR_fc0e00fe540942f8a28a5ac3dacb9a06" vbProcedure="false">Model!$A$68</definedName>
    <definedName function="false" hidden="false" localSheetId="3" name="CBCR_fe17cb1db5f44ed9b9c22d09f5a52460" vbProcedure="false">Model!$I$54</definedName>
    <definedName function="false" hidden="false" localSheetId="3" name="CBCR_fe6ffe7a6f4a4f6d98a0fb637b1e0ba7" vbProcedure="false">Model!$AB$40</definedName>
    <definedName function="false" hidden="false" localSheetId="3" name="CBCR_ff05c932faa74e0e82776bbec1989e7f" vbProcedure="false">Model!$Q$30</definedName>
    <definedName function="false" hidden="false" localSheetId="3" name="CBCR_ff09c39f82e44bd9b66d483805ee3b4e" vbProcedure="false">Model!$M$30</definedName>
    <definedName function="false" hidden="false" localSheetId="3" name="CBx_Sheet_Guid" vbProcedure="false">"'510b48b2cdb04093b02dd6442bad685f"</definedName>
    <definedName function="false" hidden="false" localSheetId="3" name="CB_008b1fd305514201a8e5c1af1cd0babd" vbProcedure="false">Model!$AH$4</definedName>
    <definedName function="false" hidden="false" localSheetId="3" name="CB_025b56d493fd4ea799ac7dfb71e20e1e" vbProcedure="false">Model!$AH$58</definedName>
    <definedName function="false" hidden="false" localSheetId="3" name="CB_040cd8300434447d8dd1ec7f95ece8d5" vbProcedure="false">Model!$AC$12</definedName>
    <definedName function="false" hidden="false" localSheetId="3" name="CB_054e6e0ba3f442aaa8e02971b4043a39" vbProcedure="false">Model!$Y$17</definedName>
    <definedName function="false" hidden="false" localSheetId="3" name="CB_06db507f81094d66bdf5492d31d2411a" vbProcedure="false">Model!$Y$46</definedName>
    <definedName function="false" hidden="false" localSheetId="3" name="CB_0768dd12c9ba40478be5d368f9d87b29" vbProcedure="false">Model!$AC$28</definedName>
    <definedName function="false" hidden="false" localSheetId="3" name="CB_0a4faed2a83444a6bee4de22594e95d6" vbProcedure="false">Model!$Y$41</definedName>
    <definedName function="false" hidden="false" localSheetId="3" name="CB_0cace266cdb148eab939088d26aba984" vbProcedure="false">Model!$AA$24</definedName>
    <definedName function="false" hidden="false" localSheetId="3" name="CB_0ce434d88c2d48cf87f2c97f5beb32fa" vbProcedure="false">Model!$W$58</definedName>
    <definedName function="false" hidden="false" localSheetId="3" name="CB_0db9d16b69254e48a7a2aac00f3aa66e" vbProcedure="false">Model!$U$67</definedName>
    <definedName function="false" hidden="false" localSheetId="3" name="CB_0dc9474e4a824b7fac490c5c4371585b" vbProcedure="false">Model!$Y$60</definedName>
    <definedName function="false" hidden="false" localSheetId="3" name="CB_11880c3cf8dc4c36b30c12d27c9045f8" vbProcedure="false">Model!$W$34</definedName>
    <definedName function="false" hidden="false" localSheetId="3" name="CB_1466b39f73d946c7b95d9237191b72e6" vbProcedure="false">Model!$AH$4</definedName>
    <definedName function="false" hidden="false" localSheetId="3" name="CB_147fabfe1fdc4d23a3f38d2fd4747f65" vbProcedure="false">Model!$AH$48</definedName>
    <definedName function="false" hidden="false" localSheetId="3" name="CB_17b665573800456d987e3b39878925b0" vbProcedure="false">Model!$W$10</definedName>
    <definedName function="false" hidden="false" localSheetId="3" name="CB_18a37914abc04f979eb8d18724398205" vbProcedure="false">Model!$W$6</definedName>
    <definedName function="false" hidden="false" localSheetId="3" name="CB_1942403805214479b4c455f58c0ba6bc" vbProcedure="false">Model!$AA$4</definedName>
    <definedName function="false" hidden="false" localSheetId="3" name="CB_1b2413801790478089d960a5f19b1f68" vbProcedure="false">Model!$AH$34</definedName>
    <definedName function="false" hidden="false" localSheetId="3" name="CB_1b2da355cdae4e4e833ab6861ee125d8" vbProcedure="false">Model!$Y$12</definedName>
    <definedName function="false" hidden="false" localSheetId="3" name="CB_1bd6c710c1f84e6caf49bf137d4e6992" vbProcedure="false">Model!$W$52</definedName>
    <definedName function="false" hidden="false" localSheetId="3" name="CB_1ea458101bbe49ad908733a0c03ce199" vbProcedure="false">Model!$T$56</definedName>
    <definedName function="false" hidden="false" localSheetId="3" name="CB_20faf180b763439cac278195c318d946" vbProcedure="false">Model!$Y$36</definedName>
    <definedName function="false" hidden="false" localSheetId="3" name="CB_21077b3e51b2467fb8ec8fe7ecd736ce" vbProcedure="false">Model!$Y$22</definedName>
    <definedName function="false" hidden="false" localSheetId="3" name="CB_214e93db6bde41268d1bedd9d2cec056" vbProcedure="false">Model!$AA$11</definedName>
    <definedName function="false" hidden="false" localSheetId="3" name="CB_21bf52b0e609426ab63cad690a186d52" vbProcedure="false">Model!$Y$52</definedName>
    <definedName function="false" hidden="false" localSheetId="3" name="CB_23809f73826c45b499b12f0c3a764119" vbProcedure="false">Model!$Y$48</definedName>
    <definedName function="false" hidden="false" localSheetId="3" name="CB_249467d4fa4640fea1acbc8d2344feda" vbProcedure="false">Model!$AA$36</definedName>
    <definedName function="false" hidden="false" localSheetId="3" name="CB_2553f5c4744d46668592269d51c7b654" vbProcedure="false">Model!$Y$16</definedName>
    <definedName function="false" hidden="false" localSheetId="3" name="CB_26952eb041114b65aaec398c80e7e2e2" vbProcedure="false">Model!$W$29</definedName>
    <definedName function="false" hidden="false" localSheetId="3" name="CB_292298a6b8a549be8bedfae66acd84bf" vbProcedure="false">Model!$Y$10</definedName>
    <definedName function="false" hidden="false" localSheetId="3" name="CB_299fecff45db4cd9bb2212ee622705fa" vbProcedure="false">Model!$AC$10</definedName>
    <definedName function="false" hidden="false" localSheetId="3" name="CB_2b1bc6dbe7fe48f58ceb9c8fb9df9f77" vbProcedure="false">Model!$W$11</definedName>
    <definedName function="false" hidden="false" localSheetId="3" name="CB_2c26bd9281df4d7f8efce27a75c4d49c" vbProcedure="false">Model!$AC$35</definedName>
    <definedName function="false" hidden="false" localSheetId="3" name="CB_2c6a161b16f9414c99b7197ce17ecebc" vbProcedure="false">Model!$W$30</definedName>
    <definedName function="false" hidden="false" localSheetId="3" name="CB_2f03bf632c8747458028671e386d7519" vbProcedure="false">Model!$Y$29</definedName>
    <definedName function="false" hidden="false" localSheetId="3" name="CB_2f3b97e97c81447b82eeed2341a7173f" vbProcedure="false">Model!$W$23</definedName>
    <definedName function="false" hidden="false" localSheetId="3" name="CB_2f8c2fb87abd4717af0cc2afc59b798e" vbProcedure="false">Model!$T$26</definedName>
    <definedName function="false" hidden="false" localSheetId="3" name="CB_30a30c5003c94a1384236766afff8797" vbProcedure="false">Model!$W$54</definedName>
    <definedName function="false" hidden="false" localSheetId="3" name="CB_3106663aa42346428431275779c88301" vbProcedure="false">Model!$AH$16</definedName>
    <definedName function="false" hidden="false" localSheetId="3" name="CB_32c1351867bd4c0cafda42eea9a10979" vbProcedure="false">Model!$D$68</definedName>
    <definedName function="false" hidden="false" localSheetId="3" name="CB_32f72c4e28b246a58fd10f4618c7444d" vbProcedure="false">Model!$AH$54</definedName>
    <definedName function="false" hidden="false" localSheetId="3" name="CB_332c9587f46948a2b3e20585ab9fecca" vbProcedure="false">Model!$AC$24</definedName>
    <definedName function="false" hidden="false" localSheetId="3" name="CB_3682339f75554c6d83918ff1b4c0e206" vbProcedure="false">Model!$AH$46</definedName>
    <definedName function="false" hidden="false" localSheetId="3" name="CB_3a2c7444760e48d0a6c0d6fec96cf5b8" vbProcedure="false">Model!$AA$10</definedName>
    <definedName function="false" hidden="false" localSheetId="3" name="CB_3c3c4bdc06504408b0cfd487779077d3" vbProcedure="false">Model!$Y$6</definedName>
    <definedName function="false" hidden="false" localSheetId="3" name="CB_3c999cbb627648a4a023470095976a25" vbProcedure="false">Model!$W$28</definedName>
    <definedName function="false" hidden="false" localSheetId="3" name="CB_3d7c01548b374cdabd13681cbce92f75" vbProcedure="false">Model!$AH$52</definedName>
    <definedName function="false" hidden="false" localSheetId="3" name="CB_41376f0e21884e33b1e6a09d19efe2dd" vbProcedure="false">Model!$W$4</definedName>
    <definedName function="false" hidden="false" localSheetId="3" name="CB_4c90997122ac4b3cb48270032655c287" vbProcedure="false">Model!$Y$11</definedName>
    <definedName function="false" hidden="false" localSheetId="3" name="CB_4cb15573f8034c24978c05b990507739" vbProcedure="false">Model!$T$14</definedName>
    <definedName function="false" hidden="false" localSheetId="3" name="CB_4ef282c9fd7e44fa8eb0ed1162f7245a" vbProcedure="false">Model!$Y$53</definedName>
    <definedName function="false" hidden="false" localSheetId="3" name="CB_51cdd72bc0a146159a8a2da3d16502fb" vbProcedure="false">Model!$AA$5</definedName>
    <definedName function="false" hidden="false" localSheetId="3" name="CB_5209fe41fc6f483f81458216e816fb3b" vbProcedure="false">Model!$AH$24</definedName>
    <definedName function="false" hidden="false" localSheetId="3" name="CB_52b3346623584352a9404ef787170f94" vbProcedure="false">Model!$W$24</definedName>
    <definedName function="false" hidden="false" localSheetId="3" name="CB_530c3f9ef11d42bf97ce6678c28c30c7" vbProcedure="false">Model!$AA$60</definedName>
    <definedName function="false" hidden="false" localSheetId="3" name="CB_536a52b7f48e4ff8ba89cd1385f93699" vbProcedure="false">Model!$AC$29</definedName>
    <definedName function="false" hidden="false" localSheetId="3" name="CB_559d4d6c76904bedbb42c6714ef4428f" vbProcedure="false">Model!$Y$35</definedName>
    <definedName function="false" hidden="false" localSheetId="3" name="CB_5fd0fb456b78407e9f45b6074e752a89" vbProcedure="false">Model!$AA$28</definedName>
    <definedName function="false" hidden="false" localSheetId="3" name="CB_5fe91c1c31cc40e186edcc65db5a790e" vbProcedure="false">Model!$AH$22</definedName>
    <definedName function="false" hidden="false" localSheetId="3" name="CB_60f75a16e0c54150b5da2b84480f69cb" vbProcedure="false">Model!$AH$10</definedName>
    <definedName function="false" hidden="false" localSheetId="3" name="CB_61d9413727f94b40ab1bb8483b8df48c" vbProcedure="false">Model!$W$22</definedName>
    <definedName function="false" hidden="false" localSheetId="3" name="CB_65bd5280107648e7a0207335980a21c6" vbProcedure="false">Model!$W$12</definedName>
    <definedName function="false" hidden="false" localSheetId="3" name="CB_65ce67fef3cc4ebba6e026699fadc325" vbProcedure="false">Model!$U$65</definedName>
    <definedName function="false" hidden="false" localSheetId="3" name="CB_6618158d46e94e97b1f8ceaa0664790a" vbProcedure="false">Model!$W$53</definedName>
    <definedName function="false" hidden="false" localSheetId="3" name="CB_672f50cc63f94fdfbd9cc573d9e51c1c" vbProcedure="false">Model!$Y$42</definedName>
    <definedName function="false" hidden="false" localSheetId="3" name="CB_697c13e0d7174c42baf6a728c0e52790" vbProcedure="false">Model!$T$38</definedName>
    <definedName function="false" hidden="false" localSheetId="3" name="CB_6acfaa8d33dc490294abe7fd055f2726" vbProcedure="false">Model!$AH$12</definedName>
    <definedName function="false" hidden="false" localSheetId="3" name="CB_6b9fc9f5303c48f785ab232703bcd2ff" vbProcedure="false">Model!$AH$28</definedName>
    <definedName function="false" hidden="false" localSheetId="3" name="CB_709012b2db814aee93cdabdbebacffaa" vbProcedure="false">Model!$AA$47</definedName>
    <definedName function="false" hidden="false" localSheetId="3" name="CB_720358507ac146169a9be9e4b729e8a3" vbProcedure="false">Model!$Y$5</definedName>
    <definedName function="false" hidden="false" localSheetId="3" name="CB_7267a19ae3fb464f89a6ffa4389ea4a4" vbProcedure="false">Model!$AA$23</definedName>
    <definedName function="false" hidden="false" localSheetId="3" name="CB_728ec9c388ca4ad89771987dcf6aee34" vbProcedure="false">Model!$Y$18</definedName>
    <definedName function="false" hidden="false" localSheetId="3" name="CB_729c4ef3f8364cca8e4681402e7dc2d2" vbProcedure="false">Model!$W$18</definedName>
    <definedName function="false" hidden="false" localSheetId="3" name="CB_771b10d46f714e3fb4796d2fd3a500a2" vbProcedure="false">Model!$W$59</definedName>
    <definedName function="false" hidden="false" localSheetId="3" name="CB_7b6c4bab9bcb4e4ebb739ed1b3eaad17" vbProcedure="false">Model!$AC$41</definedName>
    <definedName function="false" hidden="false" localSheetId="3" name="CB_7c168f946e0b4f7eab348b3ed0fb1619" vbProcedure="false">Model!$AA$59</definedName>
    <definedName function="false" hidden="false" localSheetId="3" name="CB_7c506b580a1c4876b520da9e57837189" vbProcedure="false">Model!$W$40</definedName>
    <definedName function="false" hidden="false" localSheetId="3" name="CB_7ddf164c2c414615845722a089cdc117" vbProcedure="false">Model!$AA$6</definedName>
    <definedName function="false" hidden="false" localSheetId="3" name="CB_8251ef9ce92d4afba31d0b7aec1ec9e9" vbProcedure="false">Model!$AA$48</definedName>
    <definedName function="false" hidden="false" localSheetId="3" name="CB_84946ec9e5fd416fb8b71b77c57df2c9" vbProcedure="false">Model!$AA$40</definedName>
    <definedName function="false" hidden="false" localSheetId="3" name="CB_864ce18db2b9479294d951773d162caa" vbProcedure="false">Model!$AA$54</definedName>
    <definedName function="false" hidden="false" localSheetId="3" name="CB_866cb6c7361846b4bba2b8f8f7982899" vbProcedure="false">Model!$T$20</definedName>
    <definedName function="false" hidden="false" localSheetId="3" name="CB_8a77b8cb9e5f4e2eb2868a32213256b4" vbProcedure="false">Model!$W$48</definedName>
    <definedName function="false" hidden="false" localSheetId="3" name="CB_8bc3d642d1d94fb5bcbab520a7d58559" vbProcedure="false">Model!$AC$34</definedName>
    <definedName function="false" hidden="false" localSheetId="3" name="CB_911a1771b298424db14c7cb7fb985090" vbProcedure="false">Model!$AH$40</definedName>
    <definedName function="false" hidden="false" localSheetId="3" name="CB_916fae0fe58a4bb3b7a68c3119670c09" vbProcedure="false">Model!$W$46</definedName>
    <definedName function="false" hidden="false" localSheetId="3" name="CB_9298a443a6564181819f18147b92e90a" vbProcedure="false">Model!$Y$59</definedName>
    <definedName function="false" hidden="false" localSheetId="3" name="CB_96cdb40350ff454b94b969b0f31dfd59" vbProcedure="false">Model!$AA$12</definedName>
    <definedName function="false" hidden="false" localSheetId="3" name="CB_96d69b736b254c0db34c0d68d9c19bc0" vbProcedure="false">Model!$Y$58</definedName>
    <definedName function="false" hidden="false" localSheetId="3" name="CB_98e844b7be9e4e2ea7c63cf3f5e2eca9" vbProcedure="false">Model!$AC$22</definedName>
    <definedName function="false" hidden="false" localSheetId="3" name="CB_9cb72a8ffa764b458abf02f39f90785c" vbProcedure="false">Model!$U$64</definedName>
    <definedName function="false" hidden="false" localSheetId="3" name="CB_9e4c2c299c364f1a9c2ccf14ed8d9402" vbProcedure="false">Model!$AC$40</definedName>
    <definedName function="false" hidden="false" localSheetId="3" name="CB_9f52c939e671425485d1c159cbcfbe35" vbProcedure="false">Model!$AA$22</definedName>
    <definedName function="false" hidden="false" localSheetId="3" name="CB_a0004ed50af84159aea20c7be314b61d" vbProcedure="false">Model!$AA$46</definedName>
    <definedName function="false" hidden="false" localSheetId="3" name="CB_a57b8915d4b34aa3a31e8db25cc721a4" vbProcedure="false">Model!$AH$42</definedName>
    <definedName function="false" hidden="false" localSheetId="3" name="CB_a60bd68c30014ff19fa729253e860efc" vbProcedure="false">Model!$T$8</definedName>
    <definedName function="false" hidden="false" localSheetId="3" name="CB_a66196d74a204102bfbafb01af1394a7" vbProcedure="false">Model!$AA$41</definedName>
    <definedName function="false" hidden="false" localSheetId="3" name="CB_a7dbaa71ad8c49388e785b6230cffe02" vbProcedure="false">Model!$W$35</definedName>
    <definedName function="false" hidden="false" localSheetId="3" name="CB_a82ad252f02945b9b0751bb7be111ea8" vbProcedure="false">Model!$Y$34</definedName>
    <definedName function="false" hidden="false" localSheetId="3" name="CB_a9f8c8257608428995f096536412b726" vbProcedure="false">Model!$Y$23</definedName>
    <definedName function="false" hidden="false" localSheetId="3" name="CB_aabdeadfc41c4abb8ae3cb95b2a75f0b" vbProcedure="false">Model!$AA$42</definedName>
    <definedName function="false" hidden="false" localSheetId="3" name="CB_abd459469c4b43d29e94be7c5b51dbc1" vbProcedure="false">Model!$AA$30</definedName>
    <definedName function="false" hidden="false" localSheetId="3" name="CB_ae0343c34e8541f19abe3c8ac1c07a2b" vbProcedure="false">Model!$AC$23</definedName>
    <definedName function="false" hidden="false" localSheetId="3" name="CB_aee4f0696f884ae4a8850dffe660eaf8" vbProcedure="false">Model!$AC$42</definedName>
    <definedName function="false" hidden="false" localSheetId="3" name="CB_af101df2bc0b4585a639c466af578ed1" vbProcedure="false">Model!$T$2</definedName>
    <definedName function="false" hidden="false" localSheetId="3" name="CB_b1cde6744f75483cb8959832d8e67e02" vbProcedure="false">Model!$AH$36</definedName>
    <definedName function="false" hidden="false" localSheetId="3" name="CB_b4ba4dc8a2384fffb82d392904d39693" vbProcedure="false">Model!$T$32</definedName>
    <definedName function="false" hidden="false" localSheetId="3" name="CB_b703c8455b1e4a1f80412e5641570b85" vbProcedure="false">Model!$W$42</definedName>
    <definedName function="false" hidden="false" localSheetId="3" name="CB_b7c66788f9c14aa199283ba015c4e826" vbProcedure="false">Model!$Y$24</definedName>
    <definedName function="false" hidden="false" localSheetId="3" name="CB_b8b0ccd73dfc47b9a33990b028f16f7f" vbProcedure="false">Model!$AA$58</definedName>
    <definedName function="false" hidden="false" localSheetId="3" name="CB_b93f11a6a38144bba2cdbcab47f3f7bf" vbProcedure="false">Model!$AA$52</definedName>
    <definedName function="false" hidden="false" localSheetId="3" name="CB_b95def1097374d44a56181a7d930cd4c" vbProcedure="false">Model!$AA$35</definedName>
    <definedName function="false" hidden="false" localSheetId="3" name="CB_bb3558686b464d8eb1f2effc266bb024" vbProcedure="false">Model!$AC$30</definedName>
    <definedName function="false" hidden="false" localSheetId="3" name="CB_bfa1970eac284fd6938edc19e6f0c44a" vbProcedure="false">Model!$AC$36</definedName>
    <definedName function="false" hidden="false" localSheetId="3" name="CB_c4d0685e78ee440aad7b237bb42fe66a" vbProcedure="false">Model!$AH$60</definedName>
    <definedName function="false" hidden="false" localSheetId="3" name="CB_c62e80ed678f4fa399f3a73011361e39" vbProcedure="false">Model!$D$70</definedName>
    <definedName function="false" hidden="false" localSheetId="3" name="CB_c64d0237325c415884252f45357db11b" vbProcedure="false">Model!$Y$30</definedName>
    <definedName function="false" hidden="false" localSheetId="3" name="CB_ca2c366f79154ee7a8d8bd6acff12a78" vbProcedure="false">Model!$D$66</definedName>
    <definedName function="false" hidden="false" localSheetId="3" name="CB_cb4929b3dc6f46afb8d49c3da0060c07" vbProcedure="false">Model!$AA$34</definedName>
    <definedName function="false" hidden="false" localSheetId="3" name="CB_ced414c8788844c0829a0da92a6d9253" vbProcedure="false">Model!$W$16</definedName>
    <definedName function="false" hidden="false" localSheetId="3" name="CB_cfe19386b9474ad48caa5a743bb51e28" vbProcedure="false">Model!$AA$53</definedName>
    <definedName function="false" hidden="false" localSheetId="3" name="CB_d0f5f101f3f149d892b223413a541e58" vbProcedure="false">Model!$Y$40</definedName>
    <definedName function="false" hidden="false" localSheetId="3" name="CB_d2ccf89dedf646e7ae62c1c880e5cdff" vbProcedure="false">Model!$T$50</definedName>
    <definedName function="false" hidden="false" localSheetId="3" name="CB_d48048c9e8d441fab69f02e77de43e3a" vbProcedure="false">Model!$Y$47</definedName>
    <definedName function="false" hidden="false" localSheetId="3" name="CB_d8da4562cd1d4c36afa96a9342f2242b" vbProcedure="false">Model!$W$60</definedName>
    <definedName function="false" hidden="false" localSheetId="3" name="CB_d978533bcdce4086bf78e224b417f3f0" vbProcedure="false">Model!$T$44</definedName>
    <definedName function="false" hidden="false" localSheetId="3" name="CB_e1dc283a01694245bcbe839d058d9058" vbProcedure="false">Model!$W$5</definedName>
    <definedName function="false" hidden="false" localSheetId="3" name="CB_e21932f47b444210bd932359b2e1b365" vbProcedure="false">Model!$W$17</definedName>
    <definedName function="false" hidden="false" localSheetId="3" name="CB_e3fc5f5ba70e4b75a36537f2672d1fa0" vbProcedure="false">Model!$AC$11</definedName>
    <definedName function="false" hidden="false" localSheetId="3" name="CB_e43f92775409481cb384e3191024b2a6" vbProcedure="false">Model!$W$41</definedName>
    <definedName function="false" hidden="false" localSheetId="3" name="CB_ecddc11418fe405c97a5d28024750e6e" vbProcedure="false">Model!$Y$28</definedName>
    <definedName function="false" hidden="false" localSheetId="3" name="CB_ef588b2fba334720a67b7ef59c68df67" vbProcedure="false">Model!$W$47</definedName>
    <definedName function="false" hidden="false" localSheetId="3" name="CB_f099b3c10d21460cb8381468f228d389" vbProcedure="false">Model!$AA$29</definedName>
    <definedName function="false" hidden="false" localSheetId="3" name="CB_f3991b7e99f4459297c3220a2488a5ad" vbProcedure="false">Model!$Y$4</definedName>
    <definedName function="false" hidden="false" localSheetId="3" name="CB_f71d235adfdd4eadbaac7029ec5ebc87" vbProcedure="false">Model!$W$36</definedName>
    <definedName function="false" hidden="false" localSheetId="3" name="CB_fbbb6cfbed404d729e3c6e63a37bb121" vbProcedure="false">Model!$Y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43">
  <si>
    <t xml:space="preserve">Requirements Development</t>
  </si>
  <si>
    <t xml:space="preserve">Units of measure</t>
  </si>
  <si>
    <t xml:space="preserve">Unit Costs</t>
  </si>
  <si>
    <t xml:space="preserve">Effort</t>
  </si>
  <si>
    <t xml:space="preserve">Person days</t>
  </si>
  <si>
    <t xml:space="preserve">Dollars/Person  day</t>
  </si>
  <si>
    <t xml:space="preserve">Cycle Time</t>
  </si>
  <si>
    <t xml:space="preserve">Days</t>
  </si>
  <si>
    <t xml:space="preserve">--</t>
  </si>
  <si>
    <t xml:space="preserve">Quality</t>
  </si>
  <si>
    <t xml:space="preserve">The number of injected defects</t>
  </si>
  <si>
    <t xml:space="preserve">Reqts Review</t>
  </si>
  <si>
    <t xml:space="preserve">The percentage of defects removed</t>
  </si>
  <si>
    <t xml:space="preserve">Dollars/Defect to fix</t>
  </si>
  <si>
    <t xml:space="preserve">Design</t>
  </si>
  <si>
    <t xml:space="preserve">Design Review</t>
  </si>
  <si>
    <t xml:space="preserve">Code</t>
  </si>
  <si>
    <t xml:space="preserve">Code Review</t>
  </si>
  <si>
    <t xml:space="preserve">Unit Test</t>
  </si>
  <si>
    <t xml:space="preserve">Integration Test</t>
  </si>
  <si>
    <t xml:space="preserve">System Test</t>
  </si>
  <si>
    <t xml:space="preserve">Acceptance Test</t>
  </si>
  <si>
    <t xml:space="preserve">Customer</t>
  </si>
  <si>
    <t xml:space="preserve">Subprocess</t>
  </si>
  <si>
    <t xml:space="preserve">Description</t>
  </si>
  <si>
    <t xml:space="preserve">Traditional Spec Driven</t>
  </si>
  <si>
    <t xml:space="preserve">Requirements are developed using Traditional Specification Driven method.</t>
  </si>
  <si>
    <t xml:space="preserve">KJ Analysis &amp; QFD</t>
  </si>
  <si>
    <t xml:space="preserve">Requirements are developed using Intense interviewing and modeling.</t>
  </si>
  <si>
    <t xml:space="preserve">Prototyping</t>
  </si>
  <si>
    <t xml:space="preserve">Mockups are used for evaluation of requirements.</t>
  </si>
  <si>
    <t xml:space="preserve">Email Routing</t>
  </si>
  <si>
    <t xml:space="preserve">Reqts documents are emailed to reviewers. And each reviewer reviews them individually.</t>
  </si>
  <si>
    <t xml:space="preserve">Walkthrough</t>
  </si>
  <si>
    <t xml:space="preserve">Reqts are reviewed at informal meetings.</t>
  </si>
  <si>
    <t xml:space="preserve">Inspections</t>
  </si>
  <si>
    <t xml:space="preserve">All reqts are reviewed through Formal Fagan Inspections.</t>
  </si>
  <si>
    <t xml:space="preserve">Sampling Inspections</t>
  </si>
  <si>
    <t xml:space="preserve">Samples of reqts are reviewed through Formal Fagan Inspections.</t>
  </si>
  <si>
    <t xml:space="preserve">SA/SD</t>
  </si>
  <si>
    <t xml:space="preserve">Designs are developed using Structured analysis and structured design approach.</t>
  </si>
  <si>
    <t xml:space="preserve">OOD</t>
  </si>
  <si>
    <t xml:space="preserve">Designs are developed using Object Oriented Design approach.</t>
  </si>
  <si>
    <t xml:space="preserve">Design documents are emailed to reviewers. And each reviewer reviews them individually.</t>
  </si>
  <si>
    <t xml:space="preserve">Designs are reviewed at informal meetings.</t>
  </si>
  <si>
    <t xml:space="preserve">All designs are reviewed through Formal Fagan Inspections.</t>
  </si>
  <si>
    <t xml:space="preserve">Samples of designs are reviewed through Formal Fagan Inspections.</t>
  </si>
  <si>
    <t xml:space="preserve">Manual w/No Reuse</t>
  </si>
  <si>
    <t xml:space="preserve">Codes are developed manually without reuse.</t>
  </si>
  <si>
    <t xml:space="preserve">Manual w/Reuse</t>
  </si>
  <si>
    <t xml:space="preserve">Codes are developed manually with reuse.</t>
  </si>
  <si>
    <t xml:space="preserve">Code Generation w/No Reuse</t>
  </si>
  <si>
    <t xml:space="preserve">Codes are developed using Code Generation tool without reuse.</t>
  </si>
  <si>
    <t xml:space="preserve">Code Generation w/Reuse</t>
  </si>
  <si>
    <t xml:space="preserve">Codes are developed using Code Generation tool with reuse.</t>
  </si>
  <si>
    <t xml:space="preserve">Codes are emailed to reviewers. And each reviewer reviews them individually.</t>
  </si>
  <si>
    <t xml:space="preserve">Codes are reviewed at informal meetings.</t>
  </si>
  <si>
    <t xml:space="preserve">All codes are reviewed through Formal Fagan Inspections.</t>
  </si>
  <si>
    <t xml:space="preserve">Samples of codes are reviewed through Formal Fagan Inspections.</t>
  </si>
  <si>
    <t xml:space="preserve">Ad Hoc</t>
  </si>
  <si>
    <t xml:space="preserve">Unit test is conducted without plans.</t>
  </si>
  <si>
    <t xml:space="preserve">Path Testing Only</t>
  </si>
  <si>
    <t xml:space="preserve">Logical paths and decisions are tested.</t>
  </si>
  <si>
    <t xml:space="preserve">Data Flow Testing Only</t>
  </si>
  <si>
    <t xml:space="preserve">Different data states are tested.</t>
  </si>
  <si>
    <t xml:space="preserve">Both Path and Data Flow </t>
  </si>
  <si>
    <t xml:space="preserve">Logical paths and decisions, and different data states are tested.</t>
  </si>
  <si>
    <t xml:space="preserve">Bottom-Up</t>
  </si>
  <si>
    <t xml:space="preserve">Components are tested first with "drivers".</t>
  </si>
  <si>
    <t xml:space="preserve">Top-Down</t>
  </si>
  <si>
    <t xml:space="preserve">High level structures are tested with "stubs" for missing components.</t>
  </si>
  <si>
    <t xml:space="preserve">Hybrid</t>
  </si>
  <si>
    <t xml:space="preserve">Integration test is conducted using both bottom-up and top-down approach.</t>
  </si>
  <si>
    <t xml:space="preserve">On Breadboard</t>
  </si>
  <si>
    <t xml:space="preserve">Breadboards are used for system test. A breadboard is very immature and early prototype hardware. Breadboard has a lot of blue wires on circuits.</t>
  </si>
  <si>
    <t xml:space="preserve">On Brassboard</t>
  </si>
  <si>
    <t xml:space="preserve">Brassboards are used for system test. A brassboard is more mature hardware with very few blue wires, </t>
  </si>
  <si>
    <t xml:space="preserve">Production Hardware</t>
  </si>
  <si>
    <t xml:space="preserve">Real hardware with no blue wires is used for system test.</t>
  </si>
  <si>
    <t xml:space="preserve">Low Intensity</t>
  </si>
  <si>
    <t xml:space="preserve">Acceptance test has been conducted superficially for over several days.</t>
  </si>
  <si>
    <t xml:space="preserve">Medium Intensity</t>
  </si>
  <si>
    <t xml:space="preserve">Acceptance test has been conducted structurally for over one week.</t>
  </si>
  <si>
    <t xml:space="preserve">High Intensity</t>
  </si>
  <si>
    <t xml:space="preserve">Acceptance test has been conducted including stress test for over 1 month.</t>
  </si>
  <si>
    <t xml:space="preserve">RD Decision</t>
  </si>
  <si>
    <t xml:space="preserve">Value for Decision</t>
  </si>
  <si>
    <t xml:space="preserve">1 Traditional Spec Driven</t>
  </si>
  <si>
    <t xml:space="preserve">2 KJ Analysis &amp; QFD</t>
  </si>
  <si>
    <t xml:space="preserve">3 Prototyping</t>
  </si>
  <si>
    <t xml:space="preserve">Costs</t>
  </si>
  <si>
    <t xml:space="preserve">Min</t>
  </si>
  <si>
    <t xml:space="preserve">Most Likely</t>
  </si>
  <si>
    <t xml:space="preserve">Max</t>
  </si>
  <si>
    <t xml:space="preserve">LL</t>
  </si>
  <si>
    <t xml:space="preserve">Avg</t>
  </si>
  <si>
    <t xml:space="preserve">UL</t>
  </si>
  <si>
    <t xml:space="preserve">std dev</t>
  </si>
  <si>
    <t xml:space="preserve">simulation</t>
  </si>
  <si>
    <t xml:space="preserve">RR Decision</t>
  </si>
  <si>
    <t xml:space="preserve">1 Email Routing</t>
  </si>
  <si>
    <t xml:space="preserve">2 Walkthrough</t>
  </si>
  <si>
    <t xml:space="preserve">3 Inspections</t>
  </si>
  <si>
    <t xml:space="preserve">4 Sampling Inspections</t>
  </si>
  <si>
    <t xml:space="preserve">Design Decision</t>
  </si>
  <si>
    <t xml:space="preserve">1 SA/SD</t>
  </si>
  <si>
    <t xml:space="preserve">2 OOD</t>
  </si>
  <si>
    <t xml:space="preserve">DR Decision</t>
  </si>
  <si>
    <t xml:space="preserve">Code Decision</t>
  </si>
  <si>
    <t xml:space="preserve">1 Manual w/No Reuse</t>
  </si>
  <si>
    <t xml:space="preserve">2 Manual w/Reuse</t>
  </si>
  <si>
    <r>
      <rPr>
        <b val="true"/>
        <sz val="10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Code Generation </t>
    </r>
    <r>
      <rPr>
        <b val="true"/>
        <sz val="10"/>
        <rFont val="Arial"/>
        <family val="2"/>
      </rPr>
      <t xml:space="preserve">w/No Reuse</t>
    </r>
  </si>
  <si>
    <r>
      <rPr>
        <b val="true"/>
        <sz val="10"/>
        <rFont val="Arial"/>
        <family val="2"/>
      </rPr>
      <t xml:space="preserve">4 </t>
    </r>
    <r>
      <rPr>
        <b val="true"/>
        <sz val="8"/>
        <rFont val="Arial"/>
        <family val="2"/>
      </rPr>
      <t xml:space="preserve">Code Generation w/Reuse</t>
    </r>
  </si>
  <si>
    <t xml:space="preserve">CR Decision</t>
  </si>
  <si>
    <t xml:space="preserve">UT Decision</t>
  </si>
  <si>
    <t xml:space="preserve">Both Path and Data Flow</t>
  </si>
  <si>
    <t xml:space="preserve">1 Ad Hoc</t>
  </si>
  <si>
    <t xml:space="preserve">2 Path Testing Only</t>
  </si>
  <si>
    <t xml:space="preserve">3 Data Flow Testing Only</t>
  </si>
  <si>
    <t xml:space="preserve">4 Both Path and Data Flow</t>
  </si>
  <si>
    <t xml:space="preserve">IT Decision</t>
  </si>
  <si>
    <t xml:space="preserve">1 Bottom-Up</t>
  </si>
  <si>
    <t xml:space="preserve">2 Top-Down</t>
  </si>
  <si>
    <t xml:space="preserve">3 Hybrid</t>
  </si>
  <si>
    <t xml:space="preserve">ST Decision</t>
  </si>
  <si>
    <t xml:space="preserve">1 On Breadboard</t>
  </si>
  <si>
    <t xml:space="preserve">2 On Brassboard</t>
  </si>
  <si>
    <t xml:space="preserve">3 Production Hardware</t>
  </si>
  <si>
    <t xml:space="preserve">AT Decision</t>
  </si>
  <si>
    <t xml:space="preserve">1 Low Intensity</t>
  </si>
  <si>
    <t xml:space="preserve">2 Medium Intensity</t>
  </si>
  <si>
    <t xml:space="preserve">3 High Intensity</t>
  </si>
  <si>
    <t xml:space="preserve">Total Effort</t>
  </si>
  <si>
    <t xml:space="preserve">Total Cycle Time</t>
  </si>
  <si>
    <t xml:space="preserve">Tests to Enforce e.g. exclude if 1</t>
  </si>
  <si>
    <t xml:space="preserve">Total Quality</t>
  </si>
  <si>
    <t xml:space="preserve">TEST01</t>
  </si>
  <si>
    <t xml:space="preserve">Only formal inspections are allowed for KJ or prototyping.</t>
  </si>
  <si>
    <t xml:space="preserve">Total development costs</t>
  </si>
  <si>
    <t xml:space="preserve">TEST02</t>
  </si>
  <si>
    <t xml:space="preserve">Manual coding requires formail inspection.</t>
  </si>
  <si>
    <t xml:space="preserve">TEST03</t>
  </si>
  <si>
    <t xml:space="preserve">Ad hoc unit testing cannot be used with formal inspec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"/>
    <numFmt numFmtId="167" formatCode="General"/>
    <numFmt numFmtId="168" formatCode="0.00%"/>
    <numFmt numFmtId="169" formatCode="0.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0</xdr:colOff>
      <xdr:row>0</xdr:row>
      <xdr:rowOff>142560</xdr:rowOff>
    </xdr:from>
    <xdr:to>
      <xdr:col>17</xdr:col>
      <xdr:colOff>805320</xdr:colOff>
      <xdr:row>60</xdr:row>
      <xdr:rowOff>18720</xdr:rowOff>
    </xdr:to>
    <xdr:sp>
      <xdr:nvSpPr>
        <xdr:cNvPr id="12" name="Rectangle 140"/>
        <xdr:cNvSpPr/>
      </xdr:nvSpPr>
      <xdr:spPr>
        <a:xfrm>
          <a:off x="608400" y="142560"/>
          <a:ext cx="12452400" cy="100393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0</xdr:row>
      <xdr:rowOff>28800</xdr:rowOff>
    </xdr:from>
    <xdr:to>
      <xdr:col>1</xdr:col>
      <xdr:colOff>1178640</xdr:colOff>
      <xdr:row>2</xdr:row>
      <xdr:rowOff>19080</xdr:rowOff>
    </xdr:to>
    <xdr:sp>
      <xdr:nvSpPr>
        <xdr:cNvPr id="13" name="AutoShape 141"/>
        <xdr:cNvSpPr/>
      </xdr:nvSpPr>
      <xdr:spPr>
        <a:xfrm>
          <a:off x="89640" y="28800"/>
          <a:ext cx="1727280" cy="323640"/>
        </a:xfrm>
        <a:prstGeom prst="wedgeRoundRectCallout">
          <a:avLst>
            <a:gd name="adj1" fmla="val 64726"/>
            <a:gd name="adj2" fmla="val 50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1 B2:R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8400</xdr:colOff>
      <xdr:row>0</xdr:row>
      <xdr:rowOff>162000</xdr:rowOff>
    </xdr:from>
    <xdr:to>
      <xdr:col>20</xdr:col>
      <xdr:colOff>826200</xdr:colOff>
      <xdr:row>60</xdr:row>
      <xdr:rowOff>38160</xdr:rowOff>
    </xdr:to>
    <xdr:sp>
      <xdr:nvSpPr>
        <xdr:cNvPr id="14" name="Rectangle 142"/>
        <xdr:cNvSpPr/>
      </xdr:nvSpPr>
      <xdr:spPr>
        <a:xfrm>
          <a:off x="13678560" y="162000"/>
          <a:ext cx="2063880" cy="100393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280</xdr:colOff>
      <xdr:row>0</xdr:row>
      <xdr:rowOff>47520</xdr:rowOff>
    </xdr:from>
    <xdr:to>
      <xdr:col>18</xdr:col>
      <xdr:colOff>588960</xdr:colOff>
      <xdr:row>2</xdr:row>
      <xdr:rowOff>28440</xdr:rowOff>
    </xdr:to>
    <xdr:sp>
      <xdr:nvSpPr>
        <xdr:cNvPr id="15" name="AutoShape 143"/>
        <xdr:cNvSpPr/>
      </xdr:nvSpPr>
      <xdr:spPr>
        <a:xfrm>
          <a:off x="11732040" y="47520"/>
          <a:ext cx="1927080" cy="314280"/>
        </a:xfrm>
        <a:prstGeom prst="wedgeRoundRectCallout">
          <a:avLst>
            <a:gd name="adj1" fmla="val 54763"/>
            <a:gd name="adj2" fmla="val 92305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2 T2:U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62000</xdr:rowOff>
    </xdr:from>
    <xdr:to>
      <xdr:col>28</xdr:col>
      <xdr:colOff>618840</xdr:colOff>
      <xdr:row>60</xdr:row>
      <xdr:rowOff>38160</xdr:rowOff>
    </xdr:to>
    <xdr:sp>
      <xdr:nvSpPr>
        <xdr:cNvPr id="16" name="Rectangle 144"/>
        <xdr:cNvSpPr/>
      </xdr:nvSpPr>
      <xdr:spPr>
        <a:xfrm>
          <a:off x="15761160" y="162000"/>
          <a:ext cx="5194080" cy="100393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8880</xdr:colOff>
      <xdr:row>0</xdr:row>
      <xdr:rowOff>28800</xdr:rowOff>
    </xdr:from>
    <xdr:to>
      <xdr:col>29</xdr:col>
      <xdr:colOff>289800</xdr:colOff>
      <xdr:row>2</xdr:row>
      <xdr:rowOff>9360</xdr:rowOff>
    </xdr:to>
    <xdr:sp>
      <xdr:nvSpPr>
        <xdr:cNvPr id="17" name="AutoShape 145"/>
        <xdr:cNvSpPr/>
      </xdr:nvSpPr>
      <xdr:spPr>
        <a:xfrm>
          <a:off x="19459080" y="28800"/>
          <a:ext cx="1805400" cy="313920"/>
        </a:xfrm>
        <a:prstGeom prst="wedgeRoundRectCallout">
          <a:avLst>
            <a:gd name="adj1" fmla="val -24263"/>
            <a:gd name="adj2" fmla="val 94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3 V2:AC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98320</xdr:colOff>
      <xdr:row>0</xdr:row>
      <xdr:rowOff>142560</xdr:rowOff>
    </xdr:from>
    <xdr:to>
      <xdr:col>38</xdr:col>
      <xdr:colOff>20880</xdr:colOff>
      <xdr:row>60</xdr:row>
      <xdr:rowOff>18720</xdr:rowOff>
    </xdr:to>
    <xdr:sp>
      <xdr:nvSpPr>
        <xdr:cNvPr id="18" name="Rectangle 146"/>
        <xdr:cNvSpPr/>
      </xdr:nvSpPr>
      <xdr:spPr>
        <a:xfrm>
          <a:off x="21573000" y="142560"/>
          <a:ext cx="6655680" cy="1003932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8280</xdr:colOff>
      <xdr:row>0</xdr:row>
      <xdr:rowOff>28800</xdr:rowOff>
    </xdr:from>
    <xdr:to>
      <xdr:col>31</xdr:col>
      <xdr:colOff>595080</xdr:colOff>
      <xdr:row>2</xdr:row>
      <xdr:rowOff>9360</xdr:rowOff>
    </xdr:to>
    <xdr:sp>
      <xdr:nvSpPr>
        <xdr:cNvPr id="19" name="AutoShape 147"/>
        <xdr:cNvSpPr/>
      </xdr:nvSpPr>
      <xdr:spPr>
        <a:xfrm>
          <a:off x="21522960" y="28800"/>
          <a:ext cx="1942920" cy="313920"/>
        </a:xfrm>
        <a:prstGeom prst="wedgeRoundRectCallout">
          <a:avLst>
            <a:gd name="adj1" fmla="val 19430"/>
            <a:gd name="adj2" fmla="val 83333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4 AE2:AL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5</xdr:row>
      <xdr:rowOff>9720</xdr:rowOff>
    </xdr:from>
    <xdr:to>
      <xdr:col>4</xdr:col>
      <xdr:colOff>30960</xdr:colOff>
      <xdr:row>69</xdr:row>
      <xdr:rowOff>314280</xdr:rowOff>
    </xdr:to>
    <xdr:sp>
      <xdr:nvSpPr>
        <xdr:cNvPr id="20" name="Rectangle 148"/>
        <xdr:cNvSpPr/>
      </xdr:nvSpPr>
      <xdr:spPr>
        <a:xfrm>
          <a:off x="29880" y="11077920"/>
          <a:ext cx="3627720" cy="135216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2</xdr:row>
      <xdr:rowOff>9000</xdr:rowOff>
    </xdr:from>
    <xdr:to>
      <xdr:col>21</xdr:col>
      <xdr:colOff>720</xdr:colOff>
      <xdr:row>66</xdr:row>
      <xdr:rowOff>181080</xdr:rowOff>
    </xdr:to>
    <xdr:sp>
      <xdr:nvSpPr>
        <xdr:cNvPr id="21" name="Rectangle 149"/>
        <xdr:cNvSpPr/>
      </xdr:nvSpPr>
      <xdr:spPr>
        <a:xfrm>
          <a:off x="13070160" y="10515240"/>
          <a:ext cx="2691720" cy="109584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61</xdr:row>
      <xdr:rowOff>95040</xdr:rowOff>
    </xdr:from>
    <xdr:to>
      <xdr:col>2</xdr:col>
      <xdr:colOff>614880</xdr:colOff>
      <xdr:row>63</xdr:row>
      <xdr:rowOff>85680</xdr:rowOff>
    </xdr:to>
    <xdr:sp>
      <xdr:nvSpPr>
        <xdr:cNvPr id="22" name="AutoShape 150"/>
        <xdr:cNvSpPr/>
      </xdr:nvSpPr>
      <xdr:spPr>
        <a:xfrm>
          <a:off x="718920" y="10429560"/>
          <a:ext cx="1731600" cy="34308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5 A65:D7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33520</xdr:colOff>
      <xdr:row>60</xdr:row>
      <xdr:rowOff>142560</xdr:rowOff>
    </xdr:from>
    <xdr:to>
      <xdr:col>19</xdr:col>
      <xdr:colOff>272520</xdr:colOff>
      <xdr:row>62</xdr:row>
      <xdr:rowOff>123480</xdr:rowOff>
    </xdr:to>
    <xdr:sp>
      <xdr:nvSpPr>
        <xdr:cNvPr id="23" name="AutoShape 151"/>
        <xdr:cNvSpPr/>
      </xdr:nvSpPr>
      <xdr:spPr>
        <a:xfrm>
          <a:off x="12014280" y="10305720"/>
          <a:ext cx="1966680" cy="32400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6 S63:U6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4" name="CB_Block_7.0.0.0:6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5" name="CB_Block_7.0.0.0:5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6" name="CB_Block_7.0.0.0:4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7" name="CB_Block_7.0.0.0:3" descr=""/>
        <xdr:cNvPicPr/>
      </xdr:nvPicPr>
      <xdr:blipFill>
        <a:blip r:embed="rId8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8" name="CB_Block_7.0.0.0:2" descr=""/>
        <xdr:cNvPicPr/>
      </xdr:nvPicPr>
      <xdr:blipFill>
        <a:blip r:embed="rId9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9" name="CB_Block_7.0.0.0:1" descr=""/>
        <xdr:cNvPicPr/>
      </xdr:nvPicPr>
      <xdr:blipFill>
        <a:blip r:embed="rId10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99"/>
    <col collapsed="false" customWidth="true" hidden="false" outlineLevel="0" max="4" min="4" style="0" width="39.56"/>
    <col collapsed="false" customWidth="true" hidden="false" outlineLevel="0" max="6" min="6" style="0" width="17.85"/>
    <col collapsed="false" customWidth="true" hidden="false" outlineLevel="0" max="7" min="7" style="0" width="13.28"/>
    <col collapsed="false" customWidth="true" hidden="false" outlineLevel="0" max="8" min="8" style="1" width="21.7"/>
  </cols>
  <sheetData>
    <row r="1" customFormat="false" ht="13.5" hidden="false" customHeight="true" outlineLevel="0" collapsed="false">
      <c r="D1" s="1"/>
    </row>
    <row r="2" customFormat="false" ht="12.75" hidden="false" customHeight="true" outlineLevel="0" collapsed="false">
      <c r="B2" s="2" t="s">
        <v>0</v>
      </c>
      <c r="C2" s="3"/>
      <c r="D2" s="4" t="s">
        <v>1</v>
      </c>
      <c r="F2" s="2" t="s">
        <v>0</v>
      </c>
      <c r="G2" s="3"/>
      <c r="H2" s="5" t="s">
        <v>2</v>
      </c>
    </row>
    <row r="3" customFormat="false" ht="12.75" hidden="false" customHeight="true" outlineLevel="0" collapsed="false">
      <c r="B3" s="2"/>
      <c r="C3" s="6"/>
      <c r="D3" s="7"/>
      <c r="F3" s="2"/>
      <c r="G3" s="6"/>
      <c r="H3" s="8"/>
    </row>
    <row r="4" customFormat="false" ht="12.75" hidden="false" customHeight="true" outlineLevel="0" collapsed="false">
      <c r="B4" s="2"/>
      <c r="C4" s="9" t="s">
        <v>3</v>
      </c>
      <c r="D4" s="10" t="s">
        <v>4</v>
      </c>
      <c r="F4" s="2"/>
      <c r="G4" s="11" t="s">
        <v>3</v>
      </c>
      <c r="H4" s="12" t="s">
        <v>5</v>
      </c>
    </row>
    <row r="5" customFormat="false" ht="12.75" hidden="false" customHeight="true" outlineLevel="0" collapsed="false">
      <c r="B5" s="2"/>
      <c r="C5" s="9" t="s">
        <v>6</v>
      </c>
      <c r="D5" s="10" t="s">
        <v>7</v>
      </c>
      <c r="F5" s="2"/>
      <c r="G5" s="11" t="s">
        <v>6</v>
      </c>
      <c r="H5" s="13" t="s">
        <v>8</v>
      </c>
    </row>
    <row r="6" customFormat="false" ht="13.5" hidden="false" customHeight="true" outlineLevel="0" collapsed="false">
      <c r="B6" s="2"/>
      <c r="C6" s="14" t="s">
        <v>9</v>
      </c>
      <c r="D6" s="15" t="s">
        <v>10</v>
      </c>
      <c r="F6" s="2"/>
      <c r="G6" s="16" t="s">
        <v>9</v>
      </c>
      <c r="H6" s="17" t="s">
        <v>8</v>
      </c>
    </row>
    <row r="7" customFormat="false" ht="15.75" hidden="false" customHeight="false" outlineLevel="0" collapsed="false">
      <c r="B7" s="18"/>
      <c r="C7" s="19"/>
      <c r="D7" s="19"/>
      <c r="F7" s="18"/>
      <c r="G7" s="19"/>
      <c r="H7" s="20"/>
    </row>
    <row r="8" customFormat="false" ht="12.75" hidden="false" customHeight="true" outlineLevel="0" collapsed="false">
      <c r="B8" s="2" t="s">
        <v>11</v>
      </c>
      <c r="C8" s="3"/>
      <c r="D8" s="4" t="s">
        <v>1</v>
      </c>
      <c r="F8" s="2" t="s">
        <v>11</v>
      </c>
      <c r="G8" s="3"/>
      <c r="H8" s="21" t="s">
        <v>2</v>
      </c>
    </row>
    <row r="9" customFormat="false" ht="12.75" hidden="false" customHeight="true" outlineLevel="0" collapsed="false">
      <c r="B9" s="2"/>
      <c r="C9" s="22"/>
      <c r="D9" s="23"/>
      <c r="F9" s="2"/>
      <c r="G9" s="22"/>
      <c r="H9" s="8"/>
    </row>
    <row r="10" customFormat="false" ht="12.75" hidden="false" customHeight="true" outlineLevel="0" collapsed="false">
      <c r="B10" s="2"/>
      <c r="C10" s="9" t="s">
        <v>3</v>
      </c>
      <c r="D10" s="10" t="s">
        <v>4</v>
      </c>
      <c r="F10" s="2"/>
      <c r="G10" s="11" t="s">
        <v>3</v>
      </c>
      <c r="H10" s="12" t="s">
        <v>5</v>
      </c>
    </row>
    <row r="11" customFormat="false" ht="12.75" hidden="false" customHeight="true" outlineLevel="0" collapsed="false">
      <c r="B11" s="2"/>
      <c r="C11" s="9" t="s">
        <v>6</v>
      </c>
      <c r="D11" s="10" t="s">
        <v>7</v>
      </c>
      <c r="F11" s="2"/>
      <c r="G11" s="11" t="s">
        <v>6</v>
      </c>
      <c r="H11" s="13" t="s">
        <v>8</v>
      </c>
    </row>
    <row r="12" customFormat="false" ht="13.5" hidden="false" customHeight="true" outlineLevel="0" collapsed="false">
      <c r="B12" s="2"/>
      <c r="C12" s="14" t="s">
        <v>9</v>
      </c>
      <c r="D12" s="15" t="s">
        <v>12</v>
      </c>
      <c r="F12" s="2"/>
      <c r="G12" s="16" t="s">
        <v>9</v>
      </c>
      <c r="H12" s="24" t="s">
        <v>13</v>
      </c>
    </row>
    <row r="13" customFormat="false" ht="15.75" hidden="false" customHeight="false" outlineLevel="0" collapsed="false">
      <c r="B13" s="18"/>
      <c r="C13" s="25"/>
      <c r="D13" s="25"/>
      <c r="F13" s="18"/>
      <c r="G13" s="25"/>
      <c r="H13" s="20"/>
    </row>
    <row r="14" customFormat="false" ht="12.75" hidden="false" customHeight="true" outlineLevel="0" collapsed="false">
      <c r="B14" s="2" t="s">
        <v>14</v>
      </c>
      <c r="C14" s="26"/>
      <c r="D14" s="4" t="s">
        <v>1</v>
      </c>
      <c r="F14" s="2" t="s">
        <v>14</v>
      </c>
      <c r="G14" s="26"/>
      <c r="H14" s="5" t="s">
        <v>2</v>
      </c>
    </row>
    <row r="15" customFormat="false" ht="12.75" hidden="false" customHeight="true" outlineLevel="0" collapsed="false">
      <c r="B15" s="2"/>
      <c r="C15" s="22"/>
      <c r="D15" s="23"/>
      <c r="F15" s="2"/>
      <c r="G15" s="22"/>
      <c r="H15" s="8"/>
    </row>
    <row r="16" customFormat="false" ht="12.75" hidden="false" customHeight="true" outlineLevel="0" collapsed="false">
      <c r="B16" s="2"/>
      <c r="C16" s="9" t="s">
        <v>3</v>
      </c>
      <c r="D16" s="10" t="s">
        <v>4</v>
      </c>
      <c r="F16" s="2"/>
      <c r="G16" s="11" t="s">
        <v>3</v>
      </c>
      <c r="H16" s="12" t="s">
        <v>5</v>
      </c>
    </row>
    <row r="17" customFormat="false" ht="12.75" hidden="false" customHeight="true" outlineLevel="0" collapsed="false">
      <c r="B17" s="2"/>
      <c r="C17" s="9" t="s">
        <v>6</v>
      </c>
      <c r="D17" s="10" t="s">
        <v>7</v>
      </c>
      <c r="F17" s="2"/>
      <c r="G17" s="11" t="s">
        <v>6</v>
      </c>
      <c r="H17" s="13" t="s">
        <v>8</v>
      </c>
    </row>
    <row r="18" customFormat="false" ht="13.5" hidden="false" customHeight="true" outlineLevel="0" collapsed="false">
      <c r="B18" s="2"/>
      <c r="C18" s="14" t="s">
        <v>9</v>
      </c>
      <c r="D18" s="15" t="s">
        <v>10</v>
      </c>
      <c r="F18" s="2"/>
      <c r="G18" s="16" t="s">
        <v>9</v>
      </c>
      <c r="H18" s="17" t="s">
        <v>8</v>
      </c>
    </row>
    <row r="19" customFormat="false" ht="15.75" hidden="false" customHeight="false" outlineLevel="0" collapsed="false">
      <c r="B19" s="18"/>
      <c r="C19" s="25"/>
      <c r="D19" s="25"/>
      <c r="F19" s="18"/>
      <c r="G19" s="25"/>
      <c r="H19" s="27"/>
    </row>
    <row r="20" customFormat="false" ht="12.75" hidden="false" customHeight="true" outlineLevel="0" collapsed="false">
      <c r="B20" s="2" t="s">
        <v>15</v>
      </c>
      <c r="C20" s="26"/>
      <c r="D20" s="4" t="s">
        <v>1</v>
      </c>
      <c r="F20" s="2" t="s">
        <v>15</v>
      </c>
      <c r="G20" s="26"/>
      <c r="H20" s="21" t="s">
        <v>2</v>
      </c>
    </row>
    <row r="21" customFormat="false" ht="12.75" hidden="false" customHeight="true" outlineLevel="0" collapsed="false">
      <c r="B21" s="2"/>
      <c r="C21" s="22"/>
      <c r="D21" s="23"/>
      <c r="F21" s="2"/>
      <c r="G21" s="22"/>
      <c r="H21" s="8"/>
    </row>
    <row r="22" customFormat="false" ht="12.75" hidden="false" customHeight="true" outlineLevel="0" collapsed="false">
      <c r="B22" s="2"/>
      <c r="C22" s="9" t="s">
        <v>3</v>
      </c>
      <c r="D22" s="10" t="s">
        <v>4</v>
      </c>
      <c r="F22" s="2"/>
      <c r="G22" s="11" t="s">
        <v>3</v>
      </c>
      <c r="H22" s="12" t="s">
        <v>5</v>
      </c>
    </row>
    <row r="23" customFormat="false" ht="12.75" hidden="false" customHeight="true" outlineLevel="0" collapsed="false">
      <c r="B23" s="2"/>
      <c r="C23" s="9" t="s">
        <v>6</v>
      </c>
      <c r="D23" s="10" t="s">
        <v>7</v>
      </c>
      <c r="F23" s="2"/>
      <c r="G23" s="11" t="s">
        <v>6</v>
      </c>
      <c r="H23" s="13" t="s">
        <v>8</v>
      </c>
    </row>
    <row r="24" customFormat="false" ht="13.5" hidden="false" customHeight="true" outlineLevel="0" collapsed="false">
      <c r="B24" s="2"/>
      <c r="C24" s="14" t="s">
        <v>9</v>
      </c>
      <c r="D24" s="15" t="s">
        <v>12</v>
      </c>
      <c r="F24" s="2"/>
      <c r="G24" s="16" t="s">
        <v>9</v>
      </c>
      <c r="H24" s="24" t="s">
        <v>13</v>
      </c>
    </row>
    <row r="25" customFormat="false" ht="15.75" hidden="false" customHeight="false" outlineLevel="0" collapsed="false">
      <c r="B25" s="18"/>
      <c r="C25" s="25"/>
      <c r="D25" s="25"/>
      <c r="F25" s="18"/>
      <c r="G25" s="25"/>
      <c r="H25" s="20"/>
    </row>
    <row r="26" customFormat="false" ht="12.75" hidden="false" customHeight="true" outlineLevel="0" collapsed="false">
      <c r="B26" s="2" t="s">
        <v>16</v>
      </c>
      <c r="C26" s="26"/>
      <c r="D26" s="4" t="s">
        <v>1</v>
      </c>
      <c r="F26" s="2" t="s">
        <v>16</v>
      </c>
      <c r="G26" s="26"/>
      <c r="H26" s="5" t="s">
        <v>2</v>
      </c>
    </row>
    <row r="27" customFormat="false" ht="12.75" hidden="false" customHeight="true" outlineLevel="0" collapsed="false">
      <c r="B27" s="2"/>
      <c r="C27" s="22"/>
      <c r="D27" s="23"/>
      <c r="F27" s="2"/>
      <c r="G27" s="22"/>
      <c r="H27" s="8"/>
    </row>
    <row r="28" customFormat="false" ht="12.75" hidden="false" customHeight="true" outlineLevel="0" collapsed="false">
      <c r="B28" s="2"/>
      <c r="C28" s="9" t="s">
        <v>3</v>
      </c>
      <c r="D28" s="10" t="s">
        <v>4</v>
      </c>
      <c r="F28" s="2"/>
      <c r="G28" s="11" t="s">
        <v>3</v>
      </c>
      <c r="H28" s="12" t="s">
        <v>5</v>
      </c>
    </row>
    <row r="29" customFormat="false" ht="12.75" hidden="false" customHeight="true" outlineLevel="0" collapsed="false">
      <c r="B29" s="2"/>
      <c r="C29" s="9" t="s">
        <v>6</v>
      </c>
      <c r="D29" s="10" t="s">
        <v>7</v>
      </c>
      <c r="F29" s="2"/>
      <c r="G29" s="11" t="s">
        <v>6</v>
      </c>
      <c r="H29" s="13" t="s">
        <v>8</v>
      </c>
    </row>
    <row r="30" customFormat="false" ht="13.5" hidden="false" customHeight="true" outlineLevel="0" collapsed="false">
      <c r="B30" s="2"/>
      <c r="C30" s="14" t="s">
        <v>9</v>
      </c>
      <c r="D30" s="15" t="s">
        <v>10</v>
      </c>
      <c r="F30" s="2"/>
      <c r="G30" s="16" t="s">
        <v>9</v>
      </c>
      <c r="H30" s="17" t="s">
        <v>8</v>
      </c>
    </row>
    <row r="31" customFormat="false" ht="15.75" hidden="false" customHeight="false" outlineLevel="0" collapsed="false">
      <c r="B31" s="18"/>
      <c r="C31" s="25"/>
      <c r="D31" s="25"/>
      <c r="F31" s="18"/>
      <c r="G31" s="25"/>
      <c r="H31" s="20"/>
    </row>
    <row r="32" customFormat="false" ht="12.75" hidden="false" customHeight="true" outlineLevel="0" collapsed="false">
      <c r="B32" s="2" t="s">
        <v>17</v>
      </c>
      <c r="C32" s="26"/>
      <c r="D32" s="4" t="s">
        <v>1</v>
      </c>
      <c r="F32" s="2" t="s">
        <v>17</v>
      </c>
      <c r="G32" s="26"/>
      <c r="H32" s="21" t="s">
        <v>2</v>
      </c>
    </row>
    <row r="33" customFormat="false" ht="12.75" hidden="false" customHeight="true" outlineLevel="0" collapsed="false">
      <c r="B33" s="2"/>
      <c r="C33" s="22"/>
      <c r="D33" s="23"/>
      <c r="F33" s="2"/>
      <c r="G33" s="22"/>
      <c r="H33" s="8"/>
    </row>
    <row r="34" customFormat="false" ht="12.75" hidden="false" customHeight="true" outlineLevel="0" collapsed="false">
      <c r="B34" s="2"/>
      <c r="C34" s="9" t="s">
        <v>3</v>
      </c>
      <c r="D34" s="10" t="s">
        <v>4</v>
      </c>
      <c r="F34" s="2"/>
      <c r="G34" s="11" t="s">
        <v>3</v>
      </c>
      <c r="H34" s="12" t="s">
        <v>5</v>
      </c>
    </row>
    <row r="35" customFormat="false" ht="12.75" hidden="false" customHeight="true" outlineLevel="0" collapsed="false">
      <c r="B35" s="2"/>
      <c r="C35" s="9" t="s">
        <v>6</v>
      </c>
      <c r="D35" s="10" t="s">
        <v>7</v>
      </c>
      <c r="F35" s="2"/>
      <c r="G35" s="11" t="s">
        <v>6</v>
      </c>
      <c r="H35" s="13" t="s">
        <v>8</v>
      </c>
    </row>
    <row r="36" customFormat="false" ht="13.5" hidden="false" customHeight="true" outlineLevel="0" collapsed="false">
      <c r="B36" s="2"/>
      <c r="C36" s="14" t="s">
        <v>9</v>
      </c>
      <c r="D36" s="15" t="s">
        <v>12</v>
      </c>
      <c r="F36" s="2"/>
      <c r="G36" s="16" t="s">
        <v>9</v>
      </c>
      <c r="H36" s="24" t="s">
        <v>13</v>
      </c>
    </row>
    <row r="37" customFormat="false" ht="15.75" hidden="false" customHeight="false" outlineLevel="0" collapsed="false">
      <c r="B37" s="18"/>
      <c r="C37" s="25"/>
      <c r="D37" s="25"/>
      <c r="F37" s="18"/>
      <c r="G37" s="25"/>
      <c r="H37" s="20"/>
    </row>
    <row r="38" customFormat="false" ht="12.75" hidden="false" customHeight="true" outlineLevel="0" collapsed="false">
      <c r="B38" s="2" t="s">
        <v>18</v>
      </c>
      <c r="C38" s="26"/>
      <c r="D38" s="4" t="s">
        <v>1</v>
      </c>
      <c r="F38" s="2" t="s">
        <v>18</v>
      </c>
      <c r="G38" s="26"/>
      <c r="H38" s="21" t="s">
        <v>2</v>
      </c>
    </row>
    <row r="39" customFormat="false" ht="12.75" hidden="false" customHeight="true" outlineLevel="0" collapsed="false">
      <c r="B39" s="2"/>
      <c r="C39" s="22"/>
      <c r="D39" s="23"/>
      <c r="F39" s="2"/>
      <c r="G39" s="22"/>
      <c r="H39" s="8"/>
    </row>
    <row r="40" customFormat="false" ht="12.75" hidden="false" customHeight="true" outlineLevel="0" collapsed="false">
      <c r="B40" s="2"/>
      <c r="C40" s="9" t="s">
        <v>3</v>
      </c>
      <c r="D40" s="10" t="s">
        <v>4</v>
      </c>
      <c r="F40" s="2"/>
      <c r="G40" s="11" t="s">
        <v>3</v>
      </c>
      <c r="H40" s="12" t="s">
        <v>5</v>
      </c>
    </row>
    <row r="41" customFormat="false" ht="12.75" hidden="false" customHeight="true" outlineLevel="0" collapsed="false">
      <c r="B41" s="2"/>
      <c r="C41" s="9" t="s">
        <v>6</v>
      </c>
      <c r="D41" s="10" t="s">
        <v>7</v>
      </c>
      <c r="F41" s="2"/>
      <c r="G41" s="11" t="s">
        <v>6</v>
      </c>
      <c r="H41" s="13" t="s">
        <v>8</v>
      </c>
    </row>
    <row r="42" customFormat="false" ht="13.5" hidden="false" customHeight="true" outlineLevel="0" collapsed="false">
      <c r="B42" s="2"/>
      <c r="C42" s="14" t="s">
        <v>9</v>
      </c>
      <c r="D42" s="15" t="s">
        <v>12</v>
      </c>
      <c r="F42" s="2"/>
      <c r="G42" s="16" t="s">
        <v>9</v>
      </c>
      <c r="H42" s="24" t="s">
        <v>13</v>
      </c>
    </row>
    <row r="43" customFormat="false" ht="15.75" hidden="false" customHeight="false" outlineLevel="0" collapsed="false">
      <c r="B43" s="18"/>
      <c r="C43" s="25"/>
      <c r="D43" s="25"/>
      <c r="F43" s="18"/>
      <c r="G43" s="25"/>
      <c r="H43" s="20"/>
    </row>
    <row r="44" customFormat="false" ht="12.75" hidden="false" customHeight="true" outlineLevel="0" collapsed="false">
      <c r="B44" s="2" t="s">
        <v>19</v>
      </c>
      <c r="C44" s="26"/>
      <c r="D44" s="4" t="s">
        <v>1</v>
      </c>
      <c r="F44" s="2" t="s">
        <v>19</v>
      </c>
      <c r="G44" s="26"/>
      <c r="H44" s="21" t="s">
        <v>2</v>
      </c>
    </row>
    <row r="45" customFormat="false" ht="12.75" hidden="false" customHeight="true" outlineLevel="0" collapsed="false">
      <c r="B45" s="2"/>
      <c r="C45" s="22"/>
      <c r="D45" s="23"/>
      <c r="F45" s="2"/>
      <c r="G45" s="22"/>
      <c r="H45" s="8"/>
    </row>
    <row r="46" customFormat="false" ht="12.75" hidden="false" customHeight="true" outlineLevel="0" collapsed="false">
      <c r="B46" s="2"/>
      <c r="C46" s="9" t="s">
        <v>3</v>
      </c>
      <c r="D46" s="10" t="s">
        <v>4</v>
      </c>
      <c r="F46" s="2"/>
      <c r="G46" s="11" t="s">
        <v>3</v>
      </c>
      <c r="H46" s="12" t="s">
        <v>5</v>
      </c>
    </row>
    <row r="47" customFormat="false" ht="12.75" hidden="false" customHeight="true" outlineLevel="0" collapsed="false">
      <c r="B47" s="2"/>
      <c r="C47" s="9" t="s">
        <v>6</v>
      </c>
      <c r="D47" s="10" t="s">
        <v>7</v>
      </c>
      <c r="F47" s="2"/>
      <c r="G47" s="11" t="s">
        <v>6</v>
      </c>
      <c r="H47" s="13" t="s">
        <v>8</v>
      </c>
    </row>
    <row r="48" customFormat="false" ht="13.5" hidden="false" customHeight="true" outlineLevel="0" collapsed="false">
      <c r="B48" s="2"/>
      <c r="C48" s="14" t="s">
        <v>9</v>
      </c>
      <c r="D48" s="15" t="s">
        <v>12</v>
      </c>
      <c r="F48" s="2"/>
      <c r="G48" s="16" t="s">
        <v>9</v>
      </c>
      <c r="H48" s="24" t="s">
        <v>13</v>
      </c>
    </row>
    <row r="49" customFormat="false" ht="15.75" hidden="false" customHeight="false" outlineLevel="0" collapsed="false">
      <c r="B49" s="18"/>
      <c r="C49" s="25"/>
      <c r="D49" s="25"/>
      <c r="F49" s="18"/>
      <c r="G49" s="25"/>
      <c r="H49" s="20"/>
    </row>
    <row r="50" customFormat="false" ht="12.75" hidden="false" customHeight="true" outlineLevel="0" collapsed="false">
      <c r="B50" s="2" t="s">
        <v>20</v>
      </c>
      <c r="C50" s="26"/>
      <c r="D50" s="4" t="s">
        <v>1</v>
      </c>
      <c r="F50" s="2" t="s">
        <v>20</v>
      </c>
      <c r="G50" s="26"/>
      <c r="H50" s="21" t="s">
        <v>2</v>
      </c>
    </row>
    <row r="51" customFormat="false" ht="12.75" hidden="false" customHeight="true" outlineLevel="0" collapsed="false">
      <c r="B51" s="2"/>
      <c r="C51" s="22"/>
      <c r="D51" s="23"/>
      <c r="F51" s="2"/>
      <c r="G51" s="22"/>
      <c r="H51" s="8"/>
    </row>
    <row r="52" customFormat="false" ht="12.75" hidden="false" customHeight="true" outlineLevel="0" collapsed="false">
      <c r="B52" s="2"/>
      <c r="C52" s="9" t="s">
        <v>3</v>
      </c>
      <c r="D52" s="10" t="s">
        <v>4</v>
      </c>
      <c r="F52" s="2"/>
      <c r="G52" s="11" t="s">
        <v>3</v>
      </c>
      <c r="H52" s="12" t="s">
        <v>5</v>
      </c>
    </row>
    <row r="53" customFormat="false" ht="12.75" hidden="false" customHeight="true" outlineLevel="0" collapsed="false">
      <c r="B53" s="2"/>
      <c r="C53" s="9" t="s">
        <v>6</v>
      </c>
      <c r="D53" s="10" t="s">
        <v>7</v>
      </c>
      <c r="F53" s="2"/>
      <c r="G53" s="11" t="s">
        <v>6</v>
      </c>
      <c r="H53" s="13" t="s">
        <v>8</v>
      </c>
    </row>
    <row r="54" customFormat="false" ht="13.5" hidden="false" customHeight="true" outlineLevel="0" collapsed="false">
      <c r="B54" s="2"/>
      <c r="C54" s="14" t="s">
        <v>9</v>
      </c>
      <c r="D54" s="15" t="s">
        <v>12</v>
      </c>
      <c r="F54" s="2"/>
      <c r="G54" s="16" t="s">
        <v>9</v>
      </c>
      <c r="H54" s="24" t="s">
        <v>13</v>
      </c>
    </row>
    <row r="55" customFormat="false" ht="15.75" hidden="false" customHeight="false" outlineLevel="0" collapsed="false">
      <c r="B55" s="18"/>
      <c r="C55" s="25"/>
      <c r="D55" s="25"/>
      <c r="F55" s="18"/>
      <c r="G55" s="25"/>
      <c r="H55" s="20"/>
    </row>
    <row r="56" customFormat="false" ht="12.75" hidden="false" customHeight="true" outlineLevel="0" collapsed="false">
      <c r="B56" s="2" t="s">
        <v>21</v>
      </c>
      <c r="C56" s="26"/>
      <c r="D56" s="4" t="s">
        <v>1</v>
      </c>
      <c r="F56" s="2" t="s">
        <v>21</v>
      </c>
      <c r="G56" s="26"/>
      <c r="H56" s="21" t="s">
        <v>2</v>
      </c>
    </row>
    <row r="57" customFormat="false" ht="12.75" hidden="false" customHeight="true" outlineLevel="0" collapsed="false">
      <c r="B57" s="2"/>
      <c r="C57" s="22"/>
      <c r="D57" s="23"/>
      <c r="F57" s="2"/>
      <c r="G57" s="22"/>
      <c r="H57" s="8"/>
    </row>
    <row r="58" customFormat="false" ht="12.75" hidden="false" customHeight="true" outlineLevel="0" collapsed="false">
      <c r="B58" s="2"/>
      <c r="C58" s="9" t="s">
        <v>3</v>
      </c>
      <c r="D58" s="10" t="s">
        <v>4</v>
      </c>
      <c r="F58" s="2"/>
      <c r="G58" s="11" t="s">
        <v>3</v>
      </c>
      <c r="H58" s="12" t="s">
        <v>5</v>
      </c>
    </row>
    <row r="59" customFormat="false" ht="12.75" hidden="false" customHeight="true" outlineLevel="0" collapsed="false">
      <c r="B59" s="2"/>
      <c r="C59" s="9" t="s">
        <v>6</v>
      </c>
      <c r="D59" s="10" t="s">
        <v>7</v>
      </c>
      <c r="F59" s="2"/>
      <c r="G59" s="11" t="s">
        <v>6</v>
      </c>
      <c r="H59" s="13" t="s">
        <v>8</v>
      </c>
    </row>
    <row r="60" customFormat="false" ht="13.5" hidden="false" customHeight="true" outlineLevel="0" collapsed="false">
      <c r="B60" s="2"/>
      <c r="C60" s="14" t="s">
        <v>9</v>
      </c>
      <c r="D60" s="15" t="s">
        <v>12</v>
      </c>
      <c r="F60" s="2"/>
      <c r="G60" s="16" t="s">
        <v>9</v>
      </c>
      <c r="H60" s="24" t="s">
        <v>13</v>
      </c>
    </row>
    <row r="61" customFormat="false" ht="13.5" hidden="false" customHeight="false" outlineLevel="0" collapsed="false">
      <c r="B61" s="28"/>
      <c r="C61" s="29"/>
      <c r="D61" s="29"/>
    </row>
    <row r="62" customFormat="false" ht="13.5" hidden="false" customHeight="false" outlineLevel="0" collapsed="false">
      <c r="B62" s="28"/>
      <c r="C62" s="29"/>
      <c r="D62" s="29"/>
      <c r="F62" s="30" t="s">
        <v>22</v>
      </c>
      <c r="G62" s="31" t="s">
        <v>9</v>
      </c>
      <c r="H62" s="30" t="s">
        <v>13</v>
      </c>
    </row>
    <row r="63" customFormat="false" ht="12.75" hidden="false" customHeight="false" outlineLevel="0" collapsed="false">
      <c r="B63" s="28"/>
      <c r="C63" s="29"/>
      <c r="D63" s="29"/>
    </row>
    <row r="64" customFormat="false" ht="12.75" hidden="false" customHeight="false" outlineLevel="0" collapsed="false">
      <c r="B64" s="28"/>
      <c r="C64" s="29"/>
      <c r="D64" s="29"/>
    </row>
    <row r="65" customFormat="false" ht="12.75" hidden="false" customHeight="false" outlineLevel="0" collapsed="false">
      <c r="B65" s="28"/>
      <c r="C65" s="29"/>
      <c r="D65" s="29"/>
    </row>
    <row r="66" customFormat="false" ht="12.75" hidden="false" customHeight="false" outlineLevel="0" collapsed="false">
      <c r="B66" s="28"/>
      <c r="C66" s="29"/>
      <c r="D66" s="29"/>
    </row>
    <row r="67" customFormat="false" ht="12.75" hidden="false" customHeight="false" outlineLevel="0" collapsed="false">
      <c r="B67" s="28"/>
      <c r="C67" s="29"/>
      <c r="D67" s="29"/>
    </row>
    <row r="68" customFormat="false" ht="12.75" hidden="false" customHeight="false" outlineLevel="0" collapsed="false">
      <c r="B68" s="28"/>
      <c r="C68" s="29"/>
      <c r="D68" s="29"/>
    </row>
    <row r="69" customFormat="false" ht="12.75" hidden="false" customHeight="false" outlineLevel="0" collapsed="false">
      <c r="B69" s="28"/>
      <c r="C69" s="29"/>
      <c r="D69" s="29"/>
    </row>
    <row r="70" customFormat="false" ht="12.75" hidden="false" customHeight="false" outlineLevel="0" collapsed="false">
      <c r="B70" s="28"/>
      <c r="C70" s="29"/>
      <c r="D70" s="29"/>
    </row>
    <row r="71" customFormat="false" ht="12.75" hidden="false" customHeight="false" outlineLevel="0" collapsed="false">
      <c r="B71" s="28"/>
      <c r="C71" s="29"/>
      <c r="D71" s="29"/>
    </row>
    <row r="72" customFormat="false" ht="12.75" hidden="false" customHeight="false" outlineLevel="0" collapsed="false">
      <c r="B72" s="28"/>
      <c r="C72" s="29"/>
      <c r="D72" s="29"/>
    </row>
    <row r="73" customFormat="false" ht="12.75" hidden="false" customHeight="false" outlineLevel="0" collapsed="false">
      <c r="B73" s="28"/>
      <c r="C73" s="29"/>
      <c r="D73" s="29"/>
    </row>
    <row r="74" customFormat="false" ht="12.75" hidden="false" customHeight="false" outlineLevel="0" collapsed="false">
      <c r="B74" s="28"/>
      <c r="C74" s="29"/>
      <c r="D74" s="29"/>
    </row>
    <row r="75" customFormat="false" ht="12.75" hidden="false" customHeight="false" outlineLevel="0" collapsed="false">
      <c r="B75" s="28"/>
      <c r="C75" s="29"/>
      <c r="D75" s="29"/>
    </row>
    <row r="76" customFormat="false" ht="12.75" hidden="false" customHeight="false" outlineLevel="0" collapsed="false">
      <c r="B76" s="28"/>
      <c r="C76" s="29"/>
      <c r="D76" s="29"/>
    </row>
    <row r="77" customFormat="false" ht="12.75" hidden="false" customHeight="false" outlineLevel="0" collapsed="false">
      <c r="B77" s="28"/>
      <c r="C77" s="29"/>
      <c r="D77" s="29"/>
    </row>
    <row r="78" customFormat="false" ht="12.75" hidden="false" customHeight="false" outlineLevel="0" collapsed="false">
      <c r="C78" s="29"/>
      <c r="D78" s="29"/>
    </row>
  </sheetData>
  <mergeCells count="20">
    <mergeCell ref="B2:B6"/>
    <mergeCell ref="F2:F6"/>
    <mergeCell ref="B8:B12"/>
    <mergeCell ref="F8:F12"/>
    <mergeCell ref="B14:B18"/>
    <mergeCell ref="F14:F18"/>
    <mergeCell ref="B20:B24"/>
    <mergeCell ref="F20:F24"/>
    <mergeCell ref="B26:B30"/>
    <mergeCell ref="F26:F30"/>
    <mergeCell ref="B32:B36"/>
    <mergeCell ref="F32:F36"/>
    <mergeCell ref="B38:B42"/>
    <mergeCell ref="F38:F42"/>
    <mergeCell ref="B44:B48"/>
    <mergeCell ref="F44:F48"/>
    <mergeCell ref="B50:B54"/>
    <mergeCell ref="F50:F54"/>
    <mergeCell ref="B56:B60"/>
    <mergeCell ref="F56:F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95" topLeftCell="BM1" activePane="bottomLeft" state="split"/>
      <selection pane="topLeft" activeCell="A1" activeCellId="0" sqref="A1"/>
      <selection pane="bottom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32" width="30.7"/>
    <col collapsed="false" customWidth="true" hidden="false" outlineLevel="0" max="4" min="4" style="33" width="80.28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34" t="s">
        <v>23</v>
      </c>
      <c r="C2" s="35"/>
      <c r="D2" s="36" t="s">
        <v>24</v>
      </c>
    </row>
    <row r="3" customFormat="false" ht="12.75" hidden="false" customHeight="true" outlineLevel="0" collapsed="false">
      <c r="B3" s="37" t="s">
        <v>0</v>
      </c>
      <c r="C3" s="38" t="s">
        <v>25</v>
      </c>
      <c r="D3" s="39" t="s">
        <v>26</v>
      </c>
    </row>
    <row r="4" customFormat="false" ht="12.75" hidden="false" customHeight="true" outlineLevel="0" collapsed="false">
      <c r="B4" s="37"/>
      <c r="C4" s="40" t="s">
        <v>27</v>
      </c>
      <c r="D4" s="41" t="s">
        <v>28</v>
      </c>
    </row>
    <row r="5" customFormat="false" ht="12.75" hidden="false" customHeight="true" outlineLevel="0" collapsed="false">
      <c r="B5" s="37"/>
      <c r="C5" s="40" t="s">
        <v>29</v>
      </c>
      <c r="D5" s="41" t="s">
        <v>30</v>
      </c>
    </row>
    <row r="6" customFormat="false" ht="27.75" hidden="false" customHeight="true" outlineLevel="0" collapsed="false">
      <c r="B6" s="42" t="s">
        <v>11</v>
      </c>
      <c r="C6" s="38" t="s">
        <v>31</v>
      </c>
      <c r="D6" s="39" t="s">
        <v>32</v>
      </c>
    </row>
    <row r="7" customFormat="false" ht="12.75" hidden="false" customHeight="true" outlineLevel="0" collapsed="false">
      <c r="B7" s="42"/>
      <c r="C7" s="40" t="s">
        <v>33</v>
      </c>
      <c r="D7" s="41" t="s">
        <v>34</v>
      </c>
    </row>
    <row r="8" customFormat="false" ht="12.75" hidden="false" customHeight="true" outlineLevel="0" collapsed="false">
      <c r="B8" s="42"/>
      <c r="C8" s="40" t="s">
        <v>35</v>
      </c>
      <c r="D8" s="41" t="s">
        <v>36</v>
      </c>
    </row>
    <row r="9" customFormat="false" ht="13.5" hidden="false" customHeight="true" outlineLevel="0" collapsed="false">
      <c r="B9" s="42"/>
      <c r="C9" s="43" t="s">
        <v>37</v>
      </c>
      <c r="D9" s="44" t="s">
        <v>38</v>
      </c>
    </row>
    <row r="10" customFormat="false" ht="12.75" hidden="false" customHeight="true" outlineLevel="0" collapsed="false">
      <c r="B10" s="37" t="s">
        <v>14</v>
      </c>
      <c r="C10" s="38" t="s">
        <v>39</v>
      </c>
      <c r="D10" s="39" t="s">
        <v>40</v>
      </c>
    </row>
    <row r="11" customFormat="false" ht="12.75" hidden="false" customHeight="true" outlineLevel="0" collapsed="false">
      <c r="B11" s="37"/>
      <c r="C11" s="40" t="s">
        <v>41</v>
      </c>
      <c r="D11" s="41" t="s">
        <v>42</v>
      </c>
    </row>
    <row r="12" customFormat="false" ht="25.5" hidden="false" customHeight="true" outlineLevel="0" collapsed="false">
      <c r="B12" s="45" t="s">
        <v>15</v>
      </c>
      <c r="C12" s="40" t="s">
        <v>31</v>
      </c>
      <c r="D12" s="41" t="s">
        <v>43</v>
      </c>
    </row>
    <row r="13" customFormat="false" ht="12.75" hidden="false" customHeight="true" outlineLevel="0" collapsed="false">
      <c r="B13" s="45"/>
      <c r="C13" s="40" t="s">
        <v>33</v>
      </c>
      <c r="D13" s="41" t="s">
        <v>44</v>
      </c>
    </row>
    <row r="14" customFormat="false" ht="12.75" hidden="false" customHeight="true" outlineLevel="0" collapsed="false">
      <c r="B14" s="45"/>
      <c r="C14" s="40" t="s">
        <v>35</v>
      </c>
      <c r="D14" s="41" t="s">
        <v>45</v>
      </c>
    </row>
    <row r="15" customFormat="false" ht="13.5" hidden="false" customHeight="true" outlineLevel="0" collapsed="false">
      <c r="B15" s="45"/>
      <c r="C15" s="43" t="s">
        <v>37</v>
      </c>
      <c r="D15" s="44" t="s">
        <v>46</v>
      </c>
    </row>
    <row r="16" customFormat="false" ht="12.75" hidden="false" customHeight="true" outlineLevel="0" collapsed="false">
      <c r="B16" s="45" t="s">
        <v>16</v>
      </c>
      <c r="C16" s="38" t="s">
        <v>47</v>
      </c>
      <c r="D16" s="39" t="s">
        <v>48</v>
      </c>
    </row>
    <row r="17" customFormat="false" ht="12.75" hidden="false" customHeight="true" outlineLevel="0" collapsed="false">
      <c r="B17" s="45"/>
      <c r="C17" s="40" t="s">
        <v>49</v>
      </c>
      <c r="D17" s="41" t="s">
        <v>50</v>
      </c>
    </row>
    <row r="18" customFormat="false" ht="12.75" hidden="false" customHeight="true" outlineLevel="0" collapsed="false">
      <c r="B18" s="45"/>
      <c r="C18" s="40" t="s">
        <v>51</v>
      </c>
      <c r="D18" s="41" t="s">
        <v>52</v>
      </c>
    </row>
    <row r="19" customFormat="false" ht="13.5" hidden="false" customHeight="true" outlineLevel="0" collapsed="false">
      <c r="B19" s="45"/>
      <c r="C19" s="43" t="s">
        <v>53</v>
      </c>
      <c r="D19" s="44" t="s">
        <v>54</v>
      </c>
    </row>
    <row r="20" customFormat="false" ht="17.25" hidden="false" customHeight="true" outlineLevel="0" collapsed="false">
      <c r="B20" s="45" t="s">
        <v>17</v>
      </c>
      <c r="C20" s="38" t="s">
        <v>31</v>
      </c>
      <c r="D20" s="39" t="s">
        <v>55</v>
      </c>
    </row>
    <row r="21" customFormat="false" ht="12.75" hidden="false" customHeight="true" outlineLevel="0" collapsed="false">
      <c r="B21" s="45"/>
      <c r="C21" s="40" t="s">
        <v>33</v>
      </c>
      <c r="D21" s="41" t="s">
        <v>56</v>
      </c>
    </row>
    <row r="22" customFormat="false" ht="12.75" hidden="false" customHeight="true" outlineLevel="0" collapsed="false">
      <c r="B22" s="45"/>
      <c r="C22" s="40" t="s">
        <v>35</v>
      </c>
      <c r="D22" s="41" t="s">
        <v>57</v>
      </c>
    </row>
    <row r="23" customFormat="false" ht="13.5" hidden="false" customHeight="true" outlineLevel="0" collapsed="false">
      <c r="B23" s="45"/>
      <c r="C23" s="43" t="s">
        <v>37</v>
      </c>
      <c r="D23" s="44" t="s">
        <v>58</v>
      </c>
    </row>
    <row r="24" customFormat="false" ht="12.75" hidden="false" customHeight="true" outlineLevel="0" collapsed="false">
      <c r="B24" s="45" t="s">
        <v>18</v>
      </c>
      <c r="C24" s="38" t="s">
        <v>59</v>
      </c>
      <c r="D24" s="39" t="s">
        <v>60</v>
      </c>
    </row>
    <row r="25" customFormat="false" ht="12.75" hidden="false" customHeight="true" outlineLevel="0" collapsed="false">
      <c r="B25" s="45"/>
      <c r="C25" s="40" t="s">
        <v>61</v>
      </c>
      <c r="D25" s="41" t="s">
        <v>62</v>
      </c>
    </row>
    <row r="26" customFormat="false" ht="12.75" hidden="false" customHeight="true" outlineLevel="0" collapsed="false">
      <c r="B26" s="45"/>
      <c r="C26" s="40" t="s">
        <v>63</v>
      </c>
      <c r="D26" s="41" t="s">
        <v>64</v>
      </c>
    </row>
    <row r="27" customFormat="false" ht="13.5" hidden="false" customHeight="true" outlineLevel="0" collapsed="false">
      <c r="B27" s="45"/>
      <c r="C27" s="43" t="s">
        <v>65</v>
      </c>
      <c r="D27" s="44" t="s">
        <v>66</v>
      </c>
    </row>
    <row r="28" customFormat="false" ht="12.75" hidden="false" customHeight="true" outlineLevel="0" collapsed="false">
      <c r="B28" s="37" t="s">
        <v>19</v>
      </c>
      <c r="C28" s="38" t="s">
        <v>67</v>
      </c>
      <c r="D28" s="39" t="s">
        <v>68</v>
      </c>
    </row>
    <row r="29" customFormat="false" ht="12.75" hidden="false" customHeight="true" outlineLevel="0" collapsed="false">
      <c r="B29" s="37"/>
      <c r="C29" s="40" t="s">
        <v>69</v>
      </c>
      <c r="D29" s="41" t="s">
        <v>70</v>
      </c>
    </row>
    <row r="30" customFormat="false" ht="12.75" hidden="false" customHeight="true" outlineLevel="0" collapsed="false">
      <c r="B30" s="37"/>
      <c r="C30" s="46" t="s">
        <v>71</v>
      </c>
      <c r="D30" s="47" t="s">
        <v>72</v>
      </c>
    </row>
    <row r="31" customFormat="false" ht="28.5" hidden="false" customHeight="true" outlineLevel="0" collapsed="false">
      <c r="B31" s="48" t="s">
        <v>20</v>
      </c>
      <c r="C31" s="38" t="s">
        <v>73</v>
      </c>
      <c r="D31" s="39" t="s">
        <v>74</v>
      </c>
    </row>
    <row r="32" customFormat="false" ht="27" hidden="false" customHeight="true" outlineLevel="0" collapsed="false">
      <c r="B32" s="48"/>
      <c r="C32" s="40" t="s">
        <v>75</v>
      </c>
      <c r="D32" s="41" t="s">
        <v>76</v>
      </c>
    </row>
    <row r="33" customFormat="false" ht="12.75" hidden="false" customHeight="true" outlineLevel="0" collapsed="false">
      <c r="B33" s="48"/>
      <c r="C33" s="43" t="s">
        <v>77</v>
      </c>
      <c r="D33" s="44" t="s">
        <v>78</v>
      </c>
    </row>
    <row r="34" customFormat="false" ht="12.75" hidden="false" customHeight="true" outlineLevel="0" collapsed="false">
      <c r="B34" s="2" t="s">
        <v>21</v>
      </c>
      <c r="C34" s="38" t="s">
        <v>79</v>
      </c>
      <c r="D34" s="39" t="s">
        <v>80</v>
      </c>
    </row>
    <row r="35" customFormat="false" ht="12.75" hidden="false" customHeight="true" outlineLevel="0" collapsed="false">
      <c r="B35" s="2"/>
      <c r="C35" s="40" t="s">
        <v>81</v>
      </c>
      <c r="D35" s="41" t="s">
        <v>82</v>
      </c>
    </row>
    <row r="36" customFormat="false" ht="12.75" hidden="false" customHeight="true" outlineLevel="0" collapsed="false">
      <c r="B36" s="2"/>
      <c r="C36" s="43" t="s">
        <v>83</v>
      </c>
      <c r="D36" s="44" t="s">
        <v>84</v>
      </c>
    </row>
    <row r="37" customFormat="false" ht="12.75" hidden="false" customHeight="false" outlineLevel="0" collapsed="false">
      <c r="B37" s="28"/>
      <c r="C37" s="49"/>
      <c r="D37" s="50"/>
    </row>
    <row r="38" customFormat="false" ht="12.75" hidden="false" customHeight="false" outlineLevel="0" collapsed="false">
      <c r="B38" s="28"/>
      <c r="C38" s="49"/>
      <c r="D38" s="50"/>
    </row>
    <row r="39" customFormat="false" ht="12.75" hidden="false" customHeight="false" outlineLevel="0" collapsed="false">
      <c r="B39" s="28"/>
      <c r="C39" s="49"/>
      <c r="D39" s="50"/>
    </row>
    <row r="40" customFormat="false" ht="12.75" hidden="false" customHeight="false" outlineLevel="0" collapsed="false">
      <c r="B40" s="28"/>
      <c r="C40" s="49"/>
      <c r="D40" s="50"/>
    </row>
    <row r="41" customFormat="false" ht="12.75" hidden="false" customHeight="false" outlineLevel="0" collapsed="false">
      <c r="B41" s="28"/>
      <c r="C41" s="49"/>
      <c r="D41" s="50"/>
    </row>
    <row r="42" customFormat="false" ht="12.75" hidden="false" customHeight="false" outlineLevel="0" collapsed="false">
      <c r="B42" s="28"/>
      <c r="C42" s="49"/>
      <c r="D42" s="50"/>
    </row>
    <row r="43" customFormat="false" ht="12.75" hidden="false" customHeight="false" outlineLevel="0" collapsed="false">
      <c r="B43" s="28"/>
      <c r="C43" s="49"/>
      <c r="D43" s="50"/>
    </row>
    <row r="44" customFormat="false" ht="12.75" hidden="false" customHeight="false" outlineLevel="0" collapsed="false">
      <c r="B44" s="28"/>
      <c r="C44" s="49"/>
      <c r="D44" s="50"/>
    </row>
    <row r="45" customFormat="false" ht="12.75" hidden="false" customHeight="false" outlineLevel="0" collapsed="false">
      <c r="B45" s="28"/>
      <c r="C45" s="49"/>
      <c r="D45" s="50"/>
    </row>
    <row r="46" customFormat="false" ht="12.75" hidden="false" customHeight="false" outlineLevel="0" collapsed="false">
      <c r="B46" s="28"/>
      <c r="C46" s="49"/>
      <c r="D46" s="50"/>
    </row>
    <row r="47" customFormat="false" ht="12.75" hidden="false" customHeight="false" outlineLevel="0" collapsed="false">
      <c r="B47" s="28"/>
      <c r="C47" s="49"/>
      <c r="D47" s="50"/>
    </row>
    <row r="48" customFormat="false" ht="12.75" hidden="false" customHeight="false" outlineLevel="0" collapsed="false">
      <c r="B48" s="28"/>
      <c r="C48" s="49"/>
      <c r="D48" s="50"/>
    </row>
    <row r="49" customFormat="false" ht="12.75" hidden="false" customHeight="false" outlineLevel="0" collapsed="false">
      <c r="B49" s="28"/>
      <c r="C49" s="49"/>
      <c r="D49" s="50"/>
    </row>
    <row r="50" customFormat="false" ht="12.75" hidden="false" customHeight="false" outlineLevel="0" collapsed="false">
      <c r="B50" s="28"/>
      <c r="C50" s="49"/>
      <c r="D50" s="50"/>
    </row>
    <row r="51" customFormat="false" ht="12.75" hidden="false" customHeight="false" outlineLevel="0" collapsed="false">
      <c r="B51" s="28"/>
      <c r="C51" s="49"/>
      <c r="D51" s="50"/>
    </row>
    <row r="52" customFormat="false" ht="12.75" hidden="false" customHeight="false" outlineLevel="0" collapsed="false">
      <c r="B52" s="28"/>
      <c r="C52" s="49"/>
      <c r="D52" s="50"/>
    </row>
    <row r="53" customFormat="false" ht="12.75" hidden="false" customHeight="false" outlineLevel="0" collapsed="false">
      <c r="B53" s="28"/>
      <c r="C53" s="49"/>
      <c r="D53" s="50"/>
    </row>
    <row r="54" customFormat="false" ht="12.75" hidden="false" customHeight="false" outlineLevel="0" collapsed="false">
      <c r="B54" s="28"/>
      <c r="C54" s="49"/>
      <c r="D54" s="50"/>
    </row>
    <row r="55" customFormat="false" ht="12.75" hidden="false" customHeight="false" outlineLevel="0" collapsed="false">
      <c r="C55" s="49"/>
      <c r="D55" s="50"/>
    </row>
  </sheetData>
  <mergeCells count="10">
    <mergeCell ref="B3:B5"/>
    <mergeCell ref="B6:B9"/>
    <mergeCell ref="B10:B11"/>
    <mergeCell ref="B12:B15"/>
    <mergeCell ref="B16:B19"/>
    <mergeCell ref="B20:B23"/>
    <mergeCell ref="B24:B27"/>
    <mergeCell ref="B28:B30"/>
    <mergeCell ref="B31:B33"/>
    <mergeCell ref="B34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P65" activeCellId="0" sqref="P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2.13"/>
    <col collapsed="false" customWidth="true" hidden="false" outlineLevel="0" max="10" min="8" style="0" width="11.56"/>
    <col collapsed="false" customWidth="true" hidden="false" outlineLevel="0" max="11" min="11" style="0" width="2.84"/>
    <col collapsed="false" customWidth="true" hidden="false" outlineLevel="0" max="14" min="12" style="0" width="11.56"/>
    <col collapsed="false" customWidth="true" hidden="false" outlineLevel="0" max="15" min="15" style="0" width="2.99"/>
    <col collapsed="false" customWidth="true" hidden="false" outlineLevel="0" max="16" min="16" style="0" width="11.56"/>
    <col collapsed="false" customWidth="true" hidden="false" outlineLevel="0" max="17" min="17" style="0" width="10.99"/>
    <col collapsed="false" customWidth="true" hidden="false" outlineLevel="0" max="18" min="18" style="0" width="11.56"/>
    <col collapsed="false" customWidth="true" hidden="false" outlineLevel="0" max="20" min="20" style="0" width="17.14"/>
    <col collapsed="false" customWidth="true" hidden="false" outlineLevel="0" max="21" min="21" style="0" width="11.99"/>
    <col collapsed="false" customWidth="true" hidden="false" outlineLevel="0" max="24" min="22" style="0" width="9.41"/>
    <col collapsed="false" customWidth="true" hidden="false" outlineLevel="0" max="26" min="25" style="0" width="9.28"/>
    <col collapsed="false" customWidth="true" hidden="false" outlineLevel="0" max="31" min="31" style="0" width="17.85"/>
    <col collapsed="false" customWidth="true" hidden="false" outlineLevel="0" max="32" min="32" style="0" width="13.28"/>
    <col collapsed="false" customWidth="true" hidden="false" outlineLevel="0" max="34" min="34" style="0" width="12.14"/>
    <col collapsed="false" customWidth="true" hidden="false" outlineLevel="0" max="35" min="35" style="0" width="2.28"/>
    <col collapsed="false" customWidth="true" hidden="false" outlineLevel="0" max="36" min="36" style="0" width="12.85"/>
    <col collapsed="false" customWidth="true" hidden="false" outlineLevel="0" max="37" min="37" style="0" width="13.99"/>
    <col collapsed="false" customWidth="true" hidden="false" outlineLevel="0" max="38" min="38" style="0" width="12.14"/>
  </cols>
  <sheetData>
    <row r="1" customFormat="false" ht="13.5" hidden="false" customHeight="true" outlineLevel="0" collapsed="false">
      <c r="T1" s="51" t="s">
        <v>85</v>
      </c>
      <c r="U1" s="52" t="s">
        <v>86</v>
      </c>
    </row>
    <row r="2" customFormat="false" ht="12.75" hidden="false" customHeight="true" outlineLevel="0" collapsed="false">
      <c r="B2" s="2" t="s">
        <v>0</v>
      </c>
      <c r="C2" s="3"/>
      <c r="D2" s="53" t="s">
        <v>25</v>
      </c>
      <c r="E2" s="53"/>
      <c r="F2" s="53"/>
      <c r="G2" s="3"/>
      <c r="H2" s="53" t="s">
        <v>27</v>
      </c>
      <c r="I2" s="53"/>
      <c r="J2" s="53"/>
      <c r="K2" s="3"/>
      <c r="L2" s="54" t="s">
        <v>29</v>
      </c>
      <c r="M2" s="54"/>
      <c r="N2" s="54"/>
      <c r="O2" s="19"/>
      <c r="P2" s="19"/>
      <c r="Q2" s="19"/>
      <c r="R2" s="19"/>
      <c r="T2" s="55" t="n">
        <v>3</v>
      </c>
      <c r="U2" s="52"/>
      <c r="V2" s="56" t="s">
        <v>87</v>
      </c>
      <c r="W2" s="56"/>
      <c r="X2" s="53" t="s">
        <v>88</v>
      </c>
      <c r="Y2" s="53"/>
      <c r="Z2" s="54" t="s">
        <v>89</v>
      </c>
      <c r="AA2" s="54"/>
      <c r="AB2" s="19"/>
      <c r="AC2" s="19"/>
      <c r="AE2" s="2" t="s">
        <v>0</v>
      </c>
      <c r="AF2" s="3"/>
      <c r="AG2" s="57" t="s">
        <v>90</v>
      </c>
      <c r="AH2" s="53" t="s">
        <v>2</v>
      </c>
      <c r="AI2" s="53"/>
      <c r="AJ2" s="53" t="s">
        <v>91</v>
      </c>
      <c r="AK2" s="53" t="s">
        <v>92</v>
      </c>
      <c r="AL2" s="54" t="s">
        <v>93</v>
      </c>
    </row>
    <row r="3" customFormat="false" ht="12.75" hidden="false" customHeight="false" outlineLevel="0" collapsed="false">
      <c r="B3" s="2"/>
      <c r="C3" s="6"/>
      <c r="D3" s="58" t="s">
        <v>94</v>
      </c>
      <c r="E3" s="58" t="s">
        <v>95</v>
      </c>
      <c r="F3" s="58" t="s">
        <v>96</v>
      </c>
      <c r="G3" s="6"/>
      <c r="H3" s="58" t="s">
        <v>94</v>
      </c>
      <c r="I3" s="58" t="s">
        <v>95</v>
      </c>
      <c r="J3" s="58" t="s">
        <v>96</v>
      </c>
      <c r="K3" s="6"/>
      <c r="L3" s="58" t="s">
        <v>94</v>
      </c>
      <c r="M3" s="58" t="s">
        <v>95</v>
      </c>
      <c r="N3" s="59" t="s">
        <v>96</v>
      </c>
      <c r="O3" s="19"/>
      <c r="P3" s="19"/>
      <c r="Q3" s="19"/>
      <c r="R3" s="19"/>
      <c r="V3" s="60" t="s">
        <v>97</v>
      </c>
      <c r="W3" s="61" t="s">
        <v>98</v>
      </c>
      <c r="X3" s="61" t="s">
        <v>97</v>
      </c>
      <c r="Y3" s="61" t="s">
        <v>98</v>
      </c>
      <c r="Z3" s="61" t="s">
        <v>97</v>
      </c>
      <c r="AA3" s="62" t="s">
        <v>98</v>
      </c>
      <c r="AB3" s="19"/>
      <c r="AC3" s="19"/>
      <c r="AE3" s="2"/>
      <c r="AF3" s="6"/>
      <c r="AG3" s="63"/>
      <c r="AH3" s="64"/>
      <c r="AI3" s="64"/>
      <c r="AJ3" s="64"/>
      <c r="AK3" s="64"/>
      <c r="AL3" s="65"/>
    </row>
    <row r="4" customFormat="false" ht="12.75" hidden="false" customHeight="false" outlineLevel="0" collapsed="false">
      <c r="B4" s="2"/>
      <c r="C4" s="22" t="s">
        <v>3</v>
      </c>
      <c r="D4" s="66" t="n">
        <v>25</v>
      </c>
      <c r="E4" s="66" t="n">
        <v>35</v>
      </c>
      <c r="F4" s="66" t="n">
        <v>45</v>
      </c>
      <c r="G4" s="6"/>
      <c r="H4" s="66" t="n">
        <v>35</v>
      </c>
      <c r="I4" s="66" t="n">
        <v>45</v>
      </c>
      <c r="J4" s="66" t="n">
        <v>55</v>
      </c>
      <c r="K4" s="6"/>
      <c r="L4" s="66" t="n">
        <v>65</v>
      </c>
      <c r="M4" s="66" t="n">
        <v>80</v>
      </c>
      <c r="N4" s="67" t="n">
        <v>95</v>
      </c>
      <c r="O4" s="19"/>
      <c r="P4" s="19"/>
      <c r="Q4" s="19"/>
      <c r="R4" s="19"/>
      <c r="U4" s="0" t="n">
        <f aca="false">IF(T$2=1,W4,IF(T$2=2,Y4,AA4))</f>
        <v>0</v>
      </c>
      <c r="V4" s="60" t="n">
        <f aca="false">(F4-D4)/6</f>
        <v>3.33333333333333</v>
      </c>
      <c r="W4" s="68" t="n">
        <v>0</v>
      </c>
      <c r="X4" s="61" t="n">
        <f aca="false">(J4-H4)/6</f>
        <v>3.33333333333333</v>
      </c>
      <c r="Y4" s="68" t="n">
        <v>0</v>
      </c>
      <c r="Z4" s="61" t="n">
        <f aca="false">(N4-L4)/6</f>
        <v>5</v>
      </c>
      <c r="AA4" s="69" t="n">
        <v>0</v>
      </c>
      <c r="AE4" s="2"/>
      <c r="AF4" s="22" t="s">
        <v>3</v>
      </c>
      <c r="AG4" s="70" t="n">
        <f aca="false">AH4*U4</f>
        <v>0</v>
      </c>
      <c r="AH4" s="71" t="n">
        <v>0</v>
      </c>
      <c r="AI4" s="72"/>
      <c r="AJ4" s="72" t="n">
        <v>700</v>
      </c>
      <c r="AK4" s="72" t="n">
        <v>800</v>
      </c>
      <c r="AL4" s="73" t="n">
        <v>1000</v>
      </c>
    </row>
    <row r="5" customFormat="false" ht="12.75" hidden="false" customHeight="false" outlineLevel="0" collapsed="false">
      <c r="B5" s="2"/>
      <c r="C5" s="22" t="s">
        <v>6</v>
      </c>
      <c r="D5" s="66" t="n">
        <v>15</v>
      </c>
      <c r="E5" s="66" t="n">
        <v>20</v>
      </c>
      <c r="F5" s="66" t="n">
        <v>25</v>
      </c>
      <c r="G5" s="6"/>
      <c r="H5" s="66" t="n">
        <v>30</v>
      </c>
      <c r="I5" s="66" t="n">
        <v>35</v>
      </c>
      <c r="J5" s="66" t="n">
        <v>40</v>
      </c>
      <c r="K5" s="6"/>
      <c r="L5" s="66" t="n">
        <v>50</v>
      </c>
      <c r="M5" s="66" t="n">
        <v>60</v>
      </c>
      <c r="N5" s="67" t="n">
        <v>70</v>
      </c>
      <c r="O5" s="19"/>
      <c r="P5" s="19"/>
      <c r="Q5" s="19"/>
      <c r="R5" s="19"/>
      <c r="U5" s="0" t="n">
        <f aca="false">IF(T$2=1,W5,IF(T$2=2,Y5,AA5))</f>
        <v>0</v>
      </c>
      <c r="V5" s="60" t="n">
        <f aca="false">(F5-D5)/6</f>
        <v>1.66666666666667</v>
      </c>
      <c r="W5" s="68" t="n">
        <v>0</v>
      </c>
      <c r="X5" s="61" t="n">
        <f aca="false">(J5-H5)/6</f>
        <v>1.66666666666667</v>
      </c>
      <c r="Y5" s="68" t="n">
        <v>0</v>
      </c>
      <c r="Z5" s="61" t="n">
        <f aca="false">(N5-L5)/6</f>
        <v>3.33333333333333</v>
      </c>
      <c r="AA5" s="69" t="n">
        <v>0</v>
      </c>
      <c r="AE5" s="2"/>
      <c r="AF5" s="22" t="s">
        <v>6</v>
      </c>
      <c r="AG5" s="70"/>
      <c r="AH5" s="72"/>
      <c r="AI5" s="72"/>
      <c r="AJ5" s="72"/>
      <c r="AK5" s="72"/>
      <c r="AL5" s="73"/>
    </row>
    <row r="6" customFormat="false" ht="13.5" hidden="false" customHeight="false" outlineLevel="0" collapsed="false">
      <c r="B6" s="2"/>
      <c r="C6" s="74" t="s">
        <v>9</v>
      </c>
      <c r="D6" s="75" t="n">
        <v>35</v>
      </c>
      <c r="E6" s="75" t="n">
        <v>45</v>
      </c>
      <c r="F6" s="75" t="n">
        <v>55</v>
      </c>
      <c r="G6" s="76"/>
      <c r="H6" s="75" t="n">
        <v>27</v>
      </c>
      <c r="I6" s="75" t="n">
        <v>30</v>
      </c>
      <c r="J6" s="75" t="n">
        <v>33</v>
      </c>
      <c r="K6" s="76"/>
      <c r="L6" s="75" t="n">
        <v>22</v>
      </c>
      <c r="M6" s="75" t="n">
        <v>25</v>
      </c>
      <c r="N6" s="77" t="n">
        <v>28</v>
      </c>
      <c r="O6" s="19"/>
      <c r="P6" s="19"/>
      <c r="Q6" s="19"/>
      <c r="R6" s="19"/>
      <c r="U6" s="0" t="n">
        <f aca="false">IF(T$2=1,W6,IF(T$2=2,Y6,AA6))</f>
        <v>0</v>
      </c>
      <c r="V6" s="78" t="n">
        <f aca="false">(F6-D6)/6</f>
        <v>3.33333333333333</v>
      </c>
      <c r="W6" s="79" t="n">
        <v>0</v>
      </c>
      <c r="X6" s="80" t="n">
        <f aca="false">(J6-H6)/6</f>
        <v>1</v>
      </c>
      <c r="Y6" s="79" t="n">
        <v>0</v>
      </c>
      <c r="Z6" s="80" t="n">
        <f aca="false">(N6-L6)/6</f>
        <v>1</v>
      </c>
      <c r="AA6" s="81" t="n">
        <v>0</v>
      </c>
      <c r="AE6" s="2"/>
      <c r="AF6" s="74" t="s">
        <v>9</v>
      </c>
      <c r="AG6" s="82"/>
      <c r="AH6" s="83"/>
      <c r="AI6" s="83"/>
      <c r="AJ6" s="83"/>
      <c r="AK6" s="83"/>
      <c r="AL6" s="84"/>
    </row>
    <row r="7" customFormat="false" ht="15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51" t="s">
        <v>99</v>
      </c>
      <c r="AE7" s="18"/>
      <c r="AF7" s="19"/>
      <c r="AG7" s="27"/>
      <c r="AH7" s="20"/>
      <c r="AI7" s="27"/>
      <c r="AJ7" s="27"/>
      <c r="AK7" s="27"/>
      <c r="AL7" s="27"/>
    </row>
    <row r="8" customFormat="false" ht="12.75" hidden="false" customHeight="true" outlineLevel="0" collapsed="false">
      <c r="B8" s="2" t="s">
        <v>11</v>
      </c>
      <c r="C8" s="3"/>
      <c r="D8" s="53" t="s">
        <v>31</v>
      </c>
      <c r="E8" s="53"/>
      <c r="F8" s="53"/>
      <c r="G8" s="3"/>
      <c r="H8" s="53" t="s">
        <v>33</v>
      </c>
      <c r="I8" s="53"/>
      <c r="J8" s="53"/>
      <c r="K8" s="3"/>
      <c r="L8" s="53" t="s">
        <v>35</v>
      </c>
      <c r="M8" s="53"/>
      <c r="N8" s="53"/>
      <c r="O8" s="3"/>
      <c r="P8" s="54" t="s">
        <v>37</v>
      </c>
      <c r="Q8" s="54"/>
      <c r="R8" s="54"/>
      <c r="T8" s="55" t="n">
        <v>2</v>
      </c>
      <c r="V8" s="57" t="s">
        <v>100</v>
      </c>
      <c r="W8" s="57"/>
      <c r="X8" s="53" t="s">
        <v>101</v>
      </c>
      <c r="Y8" s="53"/>
      <c r="Z8" s="53" t="s">
        <v>102</v>
      </c>
      <c r="AA8" s="53"/>
      <c r="AB8" s="85" t="s">
        <v>103</v>
      </c>
      <c r="AC8" s="85"/>
      <c r="AE8" s="2" t="s">
        <v>11</v>
      </c>
      <c r="AF8" s="3"/>
      <c r="AG8" s="86" t="s">
        <v>90</v>
      </c>
      <c r="AH8" s="87" t="s">
        <v>2</v>
      </c>
      <c r="AI8" s="87"/>
      <c r="AJ8" s="87" t="s">
        <v>91</v>
      </c>
      <c r="AK8" s="87" t="s">
        <v>92</v>
      </c>
      <c r="AL8" s="88" t="s">
        <v>93</v>
      </c>
    </row>
    <row r="9" customFormat="false" ht="12.75" hidden="false" customHeight="false" outlineLevel="0" collapsed="false">
      <c r="B9" s="2"/>
      <c r="C9" s="22"/>
      <c r="D9" s="58" t="s">
        <v>94</v>
      </c>
      <c r="E9" s="58" t="s">
        <v>95</v>
      </c>
      <c r="F9" s="58" t="s">
        <v>96</v>
      </c>
      <c r="G9" s="6"/>
      <c r="H9" s="58" t="s">
        <v>94</v>
      </c>
      <c r="I9" s="58" t="s">
        <v>95</v>
      </c>
      <c r="J9" s="58" t="s">
        <v>96</v>
      </c>
      <c r="K9" s="6"/>
      <c r="L9" s="58" t="s">
        <v>94</v>
      </c>
      <c r="M9" s="58" t="s">
        <v>95</v>
      </c>
      <c r="N9" s="58" t="s">
        <v>96</v>
      </c>
      <c r="O9" s="6"/>
      <c r="P9" s="58" t="s">
        <v>94</v>
      </c>
      <c r="Q9" s="58" t="s">
        <v>95</v>
      </c>
      <c r="R9" s="59" t="s">
        <v>96</v>
      </c>
      <c r="V9" s="60" t="s">
        <v>97</v>
      </c>
      <c r="W9" s="61" t="s">
        <v>98</v>
      </c>
      <c r="X9" s="61" t="s">
        <v>97</v>
      </c>
      <c r="Y9" s="61" t="s">
        <v>98</v>
      </c>
      <c r="Z9" s="61" t="s">
        <v>97</v>
      </c>
      <c r="AA9" s="61" t="s">
        <v>98</v>
      </c>
      <c r="AB9" s="61" t="s">
        <v>97</v>
      </c>
      <c r="AC9" s="62" t="s">
        <v>98</v>
      </c>
      <c r="AE9" s="2"/>
      <c r="AF9" s="22"/>
      <c r="AG9" s="70"/>
      <c r="AH9" s="72"/>
      <c r="AI9" s="72"/>
      <c r="AJ9" s="72"/>
      <c r="AK9" s="72"/>
      <c r="AL9" s="73"/>
    </row>
    <row r="10" customFormat="false" ht="12.75" hidden="false" customHeight="false" outlineLevel="0" collapsed="false">
      <c r="B10" s="2"/>
      <c r="C10" s="22" t="s">
        <v>3</v>
      </c>
      <c r="D10" s="89" t="n">
        <v>1</v>
      </c>
      <c r="E10" s="89" t="n">
        <v>4</v>
      </c>
      <c r="F10" s="89" t="n">
        <v>7</v>
      </c>
      <c r="G10" s="6"/>
      <c r="H10" s="89" t="n">
        <v>7</v>
      </c>
      <c r="I10" s="89" t="n">
        <v>10</v>
      </c>
      <c r="J10" s="89" t="n">
        <v>13</v>
      </c>
      <c r="K10" s="6"/>
      <c r="L10" s="89" t="n">
        <v>18</v>
      </c>
      <c r="M10" s="89" t="n">
        <v>20</v>
      </c>
      <c r="N10" s="89" t="n">
        <v>22</v>
      </c>
      <c r="O10" s="6"/>
      <c r="P10" s="89" t="n">
        <v>8</v>
      </c>
      <c r="Q10" s="89" t="n">
        <v>10</v>
      </c>
      <c r="R10" s="90" t="n">
        <v>12</v>
      </c>
      <c r="U10" s="0" t="n">
        <f aca="false">IF(T$8=1,W10,IF(T$8=2,Y10,IF(T$8=3,AA10,AC10)))</f>
        <v>0</v>
      </c>
      <c r="V10" s="60" t="n">
        <f aca="false">(F10-D10)/6</f>
        <v>1</v>
      </c>
      <c r="W10" s="68" t="n">
        <v>0</v>
      </c>
      <c r="X10" s="61" t="n">
        <f aca="false">(J10-H10)/6</f>
        <v>1</v>
      </c>
      <c r="Y10" s="68" t="n">
        <v>0</v>
      </c>
      <c r="Z10" s="61" t="n">
        <f aca="false">(N10-L10)/6</f>
        <v>0.666666666666667</v>
      </c>
      <c r="AA10" s="68" t="n">
        <v>0</v>
      </c>
      <c r="AB10" s="61" t="n">
        <f aca="false">(R10-P10)/6</f>
        <v>0.666666666666667</v>
      </c>
      <c r="AC10" s="69" t="n">
        <v>0</v>
      </c>
      <c r="AE10" s="2"/>
      <c r="AF10" s="22" t="s">
        <v>3</v>
      </c>
      <c r="AG10" s="70" t="n">
        <f aca="false">AH10*U10</f>
        <v>0</v>
      </c>
      <c r="AH10" s="91" t="n">
        <v>0</v>
      </c>
      <c r="AI10" s="72"/>
      <c r="AJ10" s="72" t="n">
        <v>700</v>
      </c>
      <c r="AK10" s="72" t="n">
        <v>800</v>
      </c>
      <c r="AL10" s="73" t="n">
        <v>1000</v>
      </c>
    </row>
    <row r="11" customFormat="false" ht="12.75" hidden="false" customHeight="false" outlineLevel="0" collapsed="false">
      <c r="B11" s="2"/>
      <c r="C11" s="22" t="s">
        <v>6</v>
      </c>
      <c r="D11" s="89" t="n">
        <v>1</v>
      </c>
      <c r="E11" s="89" t="n">
        <v>2</v>
      </c>
      <c r="F11" s="89" t="n">
        <v>3</v>
      </c>
      <c r="G11" s="6"/>
      <c r="H11" s="89" t="n">
        <v>1</v>
      </c>
      <c r="I11" s="89" t="n">
        <v>4</v>
      </c>
      <c r="J11" s="89" t="n">
        <v>7</v>
      </c>
      <c r="K11" s="6"/>
      <c r="L11" s="89" t="n">
        <v>1</v>
      </c>
      <c r="M11" s="89" t="n">
        <v>5</v>
      </c>
      <c r="N11" s="89" t="n">
        <v>9</v>
      </c>
      <c r="O11" s="6"/>
      <c r="P11" s="89" t="n">
        <v>2</v>
      </c>
      <c r="Q11" s="89" t="n">
        <v>3</v>
      </c>
      <c r="R11" s="90" t="n">
        <v>4</v>
      </c>
      <c r="U11" s="0" t="n">
        <f aca="false">IF(T$8=1,W11,IF(T$8=2,Y11,IF(T$8=3,AA11,AC11)))</f>
        <v>0</v>
      </c>
      <c r="V11" s="60" t="n">
        <f aca="false">(F11-D11)/6</f>
        <v>0.333333333333333</v>
      </c>
      <c r="W11" s="68" t="n">
        <v>0</v>
      </c>
      <c r="X11" s="61" t="n">
        <f aca="false">(J11-H11)/6</f>
        <v>1</v>
      </c>
      <c r="Y11" s="68" t="n">
        <v>0</v>
      </c>
      <c r="Z11" s="61" t="n">
        <f aca="false">(N11-L11)/6</f>
        <v>1.33333333333333</v>
      </c>
      <c r="AA11" s="68" t="n">
        <v>0</v>
      </c>
      <c r="AB11" s="61" t="n">
        <f aca="false">(R11-P11)/6</f>
        <v>0.333333333333333</v>
      </c>
      <c r="AC11" s="69" t="n">
        <v>0</v>
      </c>
      <c r="AE11" s="2"/>
      <c r="AF11" s="22" t="s">
        <v>6</v>
      </c>
      <c r="AG11" s="70"/>
      <c r="AH11" s="72"/>
      <c r="AI11" s="72"/>
      <c r="AJ11" s="72"/>
      <c r="AK11" s="72"/>
      <c r="AL11" s="73"/>
    </row>
    <row r="12" customFormat="false" ht="13.5" hidden="false" customHeight="false" outlineLevel="0" collapsed="false">
      <c r="B12" s="2"/>
      <c r="C12" s="74" t="s">
        <v>9</v>
      </c>
      <c r="D12" s="92" t="n">
        <v>0.25</v>
      </c>
      <c r="E12" s="92" t="n">
        <v>0.4</v>
      </c>
      <c r="F12" s="92" t="n">
        <v>0.55</v>
      </c>
      <c r="G12" s="93"/>
      <c r="H12" s="92" t="n">
        <v>0.5</v>
      </c>
      <c r="I12" s="92" t="n">
        <v>0.55</v>
      </c>
      <c r="J12" s="92" t="n">
        <v>0.6</v>
      </c>
      <c r="K12" s="93"/>
      <c r="L12" s="92" t="n">
        <v>0.8</v>
      </c>
      <c r="M12" s="92" t="n">
        <v>0.85</v>
      </c>
      <c r="N12" s="92" t="n">
        <v>0.9</v>
      </c>
      <c r="O12" s="93"/>
      <c r="P12" s="92" t="n">
        <v>0.65</v>
      </c>
      <c r="Q12" s="92" t="n">
        <v>0.7</v>
      </c>
      <c r="R12" s="94" t="n">
        <v>0.75</v>
      </c>
      <c r="U12" s="95" t="n">
        <f aca="false">IF(T$8=1,W12,IF(T$8=2,Y12,IF(T$8=3,AA12,AC12)))</f>
        <v>0</v>
      </c>
      <c r="V12" s="78" t="n">
        <f aca="false">(F12-D12)/6</f>
        <v>0.05</v>
      </c>
      <c r="W12" s="79" t="n">
        <v>0</v>
      </c>
      <c r="X12" s="80" t="n">
        <f aca="false">(J12-H12)/6</f>
        <v>0.0166666666666667</v>
      </c>
      <c r="Y12" s="79" t="n">
        <v>0</v>
      </c>
      <c r="Z12" s="80" t="n">
        <f aca="false">(N12-L12)/6</f>
        <v>0.0166666666666667</v>
      </c>
      <c r="AA12" s="79" t="n">
        <v>0</v>
      </c>
      <c r="AB12" s="80" t="n">
        <f aca="false">(R12-P12)/6</f>
        <v>0.0166666666666667</v>
      </c>
      <c r="AC12" s="81" t="n">
        <v>0</v>
      </c>
      <c r="AE12" s="2"/>
      <c r="AF12" s="74" t="s">
        <v>9</v>
      </c>
      <c r="AG12" s="82" t="n">
        <f aca="false">U6*U12*AH12</f>
        <v>0</v>
      </c>
      <c r="AH12" s="96" t="n">
        <v>0</v>
      </c>
      <c r="AI12" s="83"/>
      <c r="AJ12" s="83" t="n">
        <v>700</v>
      </c>
      <c r="AK12" s="83" t="n">
        <v>800</v>
      </c>
      <c r="AL12" s="84" t="n">
        <v>1000</v>
      </c>
    </row>
    <row r="13" customFormat="false" ht="15.75" hidden="false" customHeight="false" outlineLevel="0" collapsed="false">
      <c r="B13" s="18"/>
      <c r="C13" s="25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T13" s="51" t="s">
        <v>104</v>
      </c>
      <c r="AE13" s="18"/>
      <c r="AF13" s="25"/>
      <c r="AG13" s="97"/>
      <c r="AH13" s="98"/>
      <c r="AI13" s="97"/>
      <c r="AJ13" s="97"/>
      <c r="AK13" s="97"/>
      <c r="AL13" s="97"/>
    </row>
    <row r="14" customFormat="false" ht="12.75" hidden="false" customHeight="true" outlineLevel="0" collapsed="false">
      <c r="B14" s="2" t="s">
        <v>14</v>
      </c>
      <c r="C14" s="26"/>
      <c r="D14" s="53" t="s">
        <v>39</v>
      </c>
      <c r="E14" s="53"/>
      <c r="F14" s="53"/>
      <c r="G14" s="3"/>
      <c r="H14" s="54" t="s">
        <v>41</v>
      </c>
      <c r="I14" s="54"/>
      <c r="J14" s="54"/>
      <c r="K14" s="6"/>
      <c r="L14" s="99"/>
      <c r="M14" s="99"/>
      <c r="N14" s="99"/>
      <c r="O14" s="19"/>
      <c r="P14" s="19"/>
      <c r="Q14" s="19"/>
      <c r="R14" s="19"/>
      <c r="T14" s="55" t="n">
        <v>2</v>
      </c>
      <c r="V14" s="57" t="s">
        <v>105</v>
      </c>
      <c r="W14" s="57"/>
      <c r="X14" s="54" t="s">
        <v>106</v>
      </c>
      <c r="Y14" s="54"/>
      <c r="AE14" s="2" t="s">
        <v>14</v>
      </c>
      <c r="AF14" s="26"/>
      <c r="AG14" s="86" t="s">
        <v>90</v>
      </c>
      <c r="AH14" s="87" t="s">
        <v>2</v>
      </c>
      <c r="AI14" s="87"/>
      <c r="AJ14" s="87" t="s">
        <v>91</v>
      </c>
      <c r="AK14" s="87" t="s">
        <v>92</v>
      </c>
      <c r="AL14" s="88" t="s">
        <v>93</v>
      </c>
    </row>
    <row r="15" customFormat="false" ht="12.75" hidden="false" customHeight="false" outlineLevel="0" collapsed="false">
      <c r="B15" s="2"/>
      <c r="C15" s="22"/>
      <c r="D15" s="58" t="s">
        <v>94</v>
      </c>
      <c r="E15" s="58" t="s">
        <v>95</v>
      </c>
      <c r="F15" s="58" t="s">
        <v>96</v>
      </c>
      <c r="G15" s="6"/>
      <c r="H15" s="58" t="s">
        <v>94</v>
      </c>
      <c r="I15" s="58" t="s">
        <v>95</v>
      </c>
      <c r="J15" s="59" t="s">
        <v>96</v>
      </c>
      <c r="K15" s="6"/>
      <c r="L15" s="99"/>
      <c r="M15" s="99"/>
      <c r="N15" s="99"/>
      <c r="O15" s="19"/>
      <c r="P15" s="19"/>
      <c r="Q15" s="19"/>
      <c r="R15" s="19"/>
      <c r="V15" s="60" t="s">
        <v>97</v>
      </c>
      <c r="W15" s="61" t="s">
        <v>98</v>
      </c>
      <c r="X15" s="61" t="s">
        <v>97</v>
      </c>
      <c r="Y15" s="62" t="s">
        <v>98</v>
      </c>
      <c r="AE15" s="2"/>
      <c r="AF15" s="22"/>
      <c r="AG15" s="70"/>
      <c r="AH15" s="72"/>
      <c r="AI15" s="72"/>
      <c r="AJ15" s="72"/>
      <c r="AK15" s="72"/>
      <c r="AL15" s="73"/>
    </row>
    <row r="16" customFormat="false" ht="12.75" hidden="false" customHeight="false" outlineLevel="0" collapsed="false">
      <c r="B16" s="2"/>
      <c r="C16" s="22" t="s">
        <v>3</v>
      </c>
      <c r="D16" s="89" t="n">
        <v>50</v>
      </c>
      <c r="E16" s="89" t="n">
        <v>60</v>
      </c>
      <c r="F16" s="89" t="n">
        <v>70</v>
      </c>
      <c r="G16" s="99"/>
      <c r="H16" s="89" t="n">
        <v>65</v>
      </c>
      <c r="I16" s="89" t="n">
        <v>75</v>
      </c>
      <c r="J16" s="90" t="n">
        <v>85</v>
      </c>
      <c r="K16" s="6"/>
      <c r="L16" s="99"/>
      <c r="M16" s="99"/>
      <c r="N16" s="99"/>
      <c r="O16" s="19"/>
      <c r="P16" s="19"/>
      <c r="Q16" s="19"/>
      <c r="R16" s="19"/>
      <c r="U16" s="0" t="n">
        <f aca="false">IF(T$14=1,W16,Y16)</f>
        <v>0</v>
      </c>
      <c r="V16" s="60" t="n">
        <f aca="false">(F16-D16)/6</f>
        <v>3.33333333333333</v>
      </c>
      <c r="W16" s="68" t="n">
        <v>0</v>
      </c>
      <c r="X16" s="61" t="n">
        <f aca="false">(J16-H16)/6</f>
        <v>3.33333333333333</v>
      </c>
      <c r="Y16" s="69" t="n">
        <v>0</v>
      </c>
      <c r="AE16" s="2"/>
      <c r="AF16" s="22" t="s">
        <v>3</v>
      </c>
      <c r="AG16" s="70" t="n">
        <f aca="false">AH16*U16</f>
        <v>0</v>
      </c>
      <c r="AH16" s="91" t="n">
        <v>0</v>
      </c>
      <c r="AI16" s="72"/>
      <c r="AJ16" s="72" t="n">
        <v>700</v>
      </c>
      <c r="AK16" s="72" t="n">
        <v>800</v>
      </c>
      <c r="AL16" s="73" t="n">
        <v>1000</v>
      </c>
    </row>
    <row r="17" customFormat="false" ht="12.75" hidden="false" customHeight="false" outlineLevel="0" collapsed="false">
      <c r="B17" s="2"/>
      <c r="C17" s="22" t="s">
        <v>6</v>
      </c>
      <c r="D17" s="89" t="n">
        <v>40</v>
      </c>
      <c r="E17" s="89" t="n">
        <v>45</v>
      </c>
      <c r="F17" s="89" t="n">
        <v>50</v>
      </c>
      <c r="G17" s="99"/>
      <c r="H17" s="89" t="n">
        <v>50</v>
      </c>
      <c r="I17" s="89" t="n">
        <v>55</v>
      </c>
      <c r="J17" s="90" t="n">
        <v>60</v>
      </c>
      <c r="K17" s="6"/>
      <c r="L17" s="99"/>
      <c r="M17" s="99"/>
      <c r="N17" s="99"/>
      <c r="O17" s="19"/>
      <c r="P17" s="19"/>
      <c r="Q17" s="19"/>
      <c r="R17" s="19"/>
      <c r="U17" s="0" t="n">
        <f aca="false">IF(T$14=1,W17,Y17)</f>
        <v>0</v>
      </c>
      <c r="V17" s="60" t="n">
        <f aca="false">(F17-D17)/6</f>
        <v>1.66666666666667</v>
      </c>
      <c r="W17" s="68" t="n">
        <v>0</v>
      </c>
      <c r="X17" s="61" t="n">
        <f aca="false">(J17-H17)/6</f>
        <v>1.66666666666667</v>
      </c>
      <c r="Y17" s="69" t="n">
        <v>0</v>
      </c>
      <c r="AE17" s="2"/>
      <c r="AF17" s="22" t="s">
        <v>6</v>
      </c>
      <c r="AG17" s="70"/>
      <c r="AH17" s="72"/>
      <c r="AI17" s="72"/>
      <c r="AJ17" s="72"/>
      <c r="AK17" s="72"/>
      <c r="AL17" s="73"/>
    </row>
    <row r="18" customFormat="false" ht="13.5" hidden="false" customHeight="false" outlineLevel="0" collapsed="false">
      <c r="B18" s="2"/>
      <c r="C18" s="74" t="s">
        <v>9</v>
      </c>
      <c r="D18" s="100" t="n">
        <v>35</v>
      </c>
      <c r="E18" s="100" t="n">
        <v>45</v>
      </c>
      <c r="F18" s="100" t="n">
        <v>55</v>
      </c>
      <c r="G18" s="101"/>
      <c r="H18" s="100" t="n">
        <v>16</v>
      </c>
      <c r="I18" s="100" t="n">
        <v>20</v>
      </c>
      <c r="J18" s="102" t="n">
        <v>24</v>
      </c>
      <c r="K18" s="6"/>
      <c r="L18" s="6"/>
      <c r="M18" s="6"/>
      <c r="N18" s="6"/>
      <c r="O18" s="19"/>
      <c r="P18" s="19"/>
      <c r="Q18" s="19"/>
      <c r="R18" s="19"/>
      <c r="U18" s="0" t="n">
        <f aca="false">IF(T$14=1,W18,Y18)</f>
        <v>0</v>
      </c>
      <c r="V18" s="78" t="n">
        <f aca="false">(F18-D18)/6</f>
        <v>3.33333333333333</v>
      </c>
      <c r="W18" s="79" t="n">
        <v>0</v>
      </c>
      <c r="X18" s="80" t="n">
        <f aca="false">(J18-H18)/6</f>
        <v>1.33333333333333</v>
      </c>
      <c r="Y18" s="81" t="n">
        <v>0</v>
      </c>
      <c r="AE18" s="2"/>
      <c r="AF18" s="74" t="s">
        <v>9</v>
      </c>
      <c r="AG18" s="82"/>
      <c r="AH18" s="83"/>
      <c r="AI18" s="83"/>
      <c r="AJ18" s="83"/>
      <c r="AK18" s="83"/>
      <c r="AL18" s="84"/>
    </row>
    <row r="19" customFormat="false" ht="15.75" hidden="false" customHeight="false" outlineLevel="0" collapsed="false">
      <c r="B19" s="18"/>
      <c r="C19" s="25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T19" s="51" t="s">
        <v>107</v>
      </c>
      <c r="AE19" s="18"/>
      <c r="AF19" s="25"/>
      <c r="AG19" s="97"/>
      <c r="AH19" s="97"/>
      <c r="AI19" s="97"/>
      <c r="AJ19" s="97"/>
      <c r="AK19" s="97"/>
      <c r="AL19" s="97"/>
    </row>
    <row r="20" customFormat="false" ht="12.75" hidden="false" customHeight="true" outlineLevel="0" collapsed="false">
      <c r="B20" s="2" t="s">
        <v>15</v>
      </c>
      <c r="C20" s="26"/>
      <c r="D20" s="53" t="s">
        <v>31</v>
      </c>
      <c r="E20" s="53"/>
      <c r="F20" s="53"/>
      <c r="G20" s="3"/>
      <c r="H20" s="53" t="s">
        <v>33</v>
      </c>
      <c r="I20" s="53"/>
      <c r="J20" s="53"/>
      <c r="K20" s="3"/>
      <c r="L20" s="53" t="s">
        <v>35</v>
      </c>
      <c r="M20" s="53"/>
      <c r="N20" s="53"/>
      <c r="O20" s="3"/>
      <c r="P20" s="54" t="s">
        <v>37</v>
      </c>
      <c r="Q20" s="54"/>
      <c r="R20" s="54"/>
      <c r="T20" s="55" t="n">
        <v>2</v>
      </c>
      <c r="V20" s="57" t="s">
        <v>100</v>
      </c>
      <c r="W20" s="57"/>
      <c r="X20" s="53" t="s">
        <v>101</v>
      </c>
      <c r="Y20" s="53"/>
      <c r="Z20" s="53" t="s">
        <v>102</v>
      </c>
      <c r="AA20" s="53"/>
      <c r="AB20" s="85" t="s">
        <v>103</v>
      </c>
      <c r="AC20" s="85"/>
      <c r="AE20" s="2" t="s">
        <v>15</v>
      </c>
      <c r="AF20" s="26"/>
      <c r="AG20" s="86" t="s">
        <v>90</v>
      </c>
      <c r="AH20" s="87" t="s">
        <v>2</v>
      </c>
      <c r="AI20" s="87"/>
      <c r="AJ20" s="87" t="s">
        <v>91</v>
      </c>
      <c r="AK20" s="87" t="s">
        <v>92</v>
      </c>
      <c r="AL20" s="88" t="s">
        <v>93</v>
      </c>
    </row>
    <row r="21" customFormat="false" ht="12.75" hidden="false" customHeight="false" outlineLevel="0" collapsed="false">
      <c r="B21" s="2"/>
      <c r="C21" s="22"/>
      <c r="D21" s="58" t="s">
        <v>94</v>
      </c>
      <c r="E21" s="58" t="s">
        <v>95</v>
      </c>
      <c r="F21" s="58" t="s">
        <v>96</v>
      </c>
      <c r="G21" s="6"/>
      <c r="H21" s="58" t="s">
        <v>94</v>
      </c>
      <c r="I21" s="58" t="s">
        <v>95</v>
      </c>
      <c r="J21" s="58" t="s">
        <v>96</v>
      </c>
      <c r="K21" s="6"/>
      <c r="L21" s="58" t="s">
        <v>94</v>
      </c>
      <c r="M21" s="58" t="s">
        <v>95</v>
      </c>
      <c r="N21" s="58" t="s">
        <v>96</v>
      </c>
      <c r="O21" s="6"/>
      <c r="P21" s="58" t="s">
        <v>94</v>
      </c>
      <c r="Q21" s="58" t="s">
        <v>95</v>
      </c>
      <c r="R21" s="59" t="s">
        <v>96</v>
      </c>
      <c r="V21" s="60" t="s">
        <v>97</v>
      </c>
      <c r="W21" s="61" t="s">
        <v>98</v>
      </c>
      <c r="X21" s="61" t="s">
        <v>97</v>
      </c>
      <c r="Y21" s="61" t="s">
        <v>98</v>
      </c>
      <c r="Z21" s="61" t="s">
        <v>97</v>
      </c>
      <c r="AA21" s="61" t="s">
        <v>98</v>
      </c>
      <c r="AB21" s="61" t="s">
        <v>97</v>
      </c>
      <c r="AC21" s="62" t="s">
        <v>98</v>
      </c>
      <c r="AE21" s="2"/>
      <c r="AF21" s="22"/>
      <c r="AG21" s="70"/>
      <c r="AH21" s="72"/>
      <c r="AI21" s="72"/>
      <c r="AJ21" s="72"/>
      <c r="AK21" s="72"/>
      <c r="AL21" s="73"/>
    </row>
    <row r="22" customFormat="false" ht="12.75" hidden="false" customHeight="false" outlineLevel="0" collapsed="false">
      <c r="B22" s="2"/>
      <c r="C22" s="22" t="s">
        <v>3</v>
      </c>
      <c r="D22" s="89" t="n">
        <v>5</v>
      </c>
      <c r="E22" s="89" t="n">
        <v>12</v>
      </c>
      <c r="F22" s="89" t="n">
        <v>19</v>
      </c>
      <c r="G22" s="99"/>
      <c r="H22" s="89" t="n">
        <v>15</v>
      </c>
      <c r="I22" s="89" t="n">
        <v>20</v>
      </c>
      <c r="J22" s="89" t="n">
        <v>25</v>
      </c>
      <c r="K22" s="99"/>
      <c r="L22" s="89" t="n">
        <v>25</v>
      </c>
      <c r="M22" s="89" t="n">
        <v>35</v>
      </c>
      <c r="N22" s="89" t="n">
        <v>45</v>
      </c>
      <c r="O22" s="99"/>
      <c r="P22" s="89" t="n">
        <v>5</v>
      </c>
      <c r="Q22" s="89" t="n">
        <v>7</v>
      </c>
      <c r="R22" s="90" t="n">
        <v>9</v>
      </c>
      <c r="U22" s="0" t="n">
        <f aca="false">IF(T$20=1,W22,IF(T$20=2,Y22,IF(T$20=3,AA22,AC22)))</f>
        <v>0</v>
      </c>
      <c r="V22" s="60" t="n">
        <f aca="false">(F22-D22)/6</f>
        <v>2.33333333333333</v>
      </c>
      <c r="W22" s="68" t="n">
        <v>0</v>
      </c>
      <c r="X22" s="61" t="n">
        <f aca="false">(J22-H22)/6</f>
        <v>1.66666666666667</v>
      </c>
      <c r="Y22" s="68" t="n">
        <v>0</v>
      </c>
      <c r="Z22" s="61" t="n">
        <f aca="false">(N22-L22)/6</f>
        <v>3.33333333333333</v>
      </c>
      <c r="AA22" s="68" t="n">
        <v>0</v>
      </c>
      <c r="AB22" s="61" t="n">
        <f aca="false">(R22-P22)/6</f>
        <v>0.666666666666667</v>
      </c>
      <c r="AC22" s="69" t="n">
        <v>0</v>
      </c>
      <c r="AE22" s="2"/>
      <c r="AF22" s="22" t="s">
        <v>3</v>
      </c>
      <c r="AG22" s="70" t="n">
        <f aca="false">AH22*U22</f>
        <v>0</v>
      </c>
      <c r="AH22" s="91" t="n">
        <v>0</v>
      </c>
      <c r="AI22" s="72"/>
      <c r="AJ22" s="72" t="n">
        <v>700</v>
      </c>
      <c r="AK22" s="72" t="n">
        <v>800</v>
      </c>
      <c r="AL22" s="73" t="n">
        <v>1000</v>
      </c>
    </row>
    <row r="23" customFormat="false" ht="12.75" hidden="false" customHeight="false" outlineLevel="0" collapsed="false">
      <c r="B23" s="2"/>
      <c r="C23" s="22" t="s">
        <v>6</v>
      </c>
      <c r="D23" s="89" t="n">
        <v>1</v>
      </c>
      <c r="E23" s="89" t="n">
        <v>2</v>
      </c>
      <c r="F23" s="89" t="n">
        <v>3</v>
      </c>
      <c r="G23" s="99"/>
      <c r="H23" s="89" t="n">
        <v>1</v>
      </c>
      <c r="I23" s="89" t="n">
        <v>4</v>
      </c>
      <c r="J23" s="89" t="n">
        <v>7</v>
      </c>
      <c r="K23" s="99"/>
      <c r="L23" s="89" t="n">
        <v>1</v>
      </c>
      <c r="M23" s="89" t="n">
        <v>5</v>
      </c>
      <c r="N23" s="89" t="n">
        <v>9</v>
      </c>
      <c r="O23" s="99"/>
      <c r="P23" s="89" t="n">
        <v>2</v>
      </c>
      <c r="Q23" s="89" t="n">
        <v>3</v>
      </c>
      <c r="R23" s="90" t="n">
        <v>4</v>
      </c>
      <c r="U23" s="0" t="n">
        <f aca="false">IF(T$20=1,W23,IF(T$20=2,Y23,IF(T$20=3,AA23,AC23)))</f>
        <v>0</v>
      </c>
      <c r="V23" s="60" t="n">
        <f aca="false">(F23-D23)/6</f>
        <v>0.333333333333333</v>
      </c>
      <c r="W23" s="68" t="n">
        <v>0</v>
      </c>
      <c r="X23" s="61" t="n">
        <f aca="false">(J23-H23)/6</f>
        <v>1</v>
      </c>
      <c r="Y23" s="68" t="n">
        <v>0</v>
      </c>
      <c r="Z23" s="61" t="n">
        <f aca="false">(N23-L23)/6</f>
        <v>1.33333333333333</v>
      </c>
      <c r="AA23" s="68" t="n">
        <v>0</v>
      </c>
      <c r="AB23" s="61" t="n">
        <f aca="false">(R23-P23)/6</f>
        <v>0.333333333333333</v>
      </c>
      <c r="AC23" s="69" t="n">
        <v>0</v>
      </c>
      <c r="AE23" s="2"/>
      <c r="AF23" s="22" t="s">
        <v>6</v>
      </c>
      <c r="AG23" s="70"/>
      <c r="AH23" s="72"/>
      <c r="AI23" s="72"/>
      <c r="AJ23" s="72"/>
      <c r="AK23" s="72"/>
      <c r="AL23" s="73"/>
    </row>
    <row r="24" customFormat="false" ht="13.5" hidden="false" customHeight="false" outlineLevel="0" collapsed="false">
      <c r="B24" s="2"/>
      <c r="C24" s="74" t="s">
        <v>9</v>
      </c>
      <c r="D24" s="92" t="n">
        <v>0.25</v>
      </c>
      <c r="E24" s="92" t="n">
        <v>0.4</v>
      </c>
      <c r="F24" s="92" t="n">
        <v>0.55</v>
      </c>
      <c r="G24" s="103"/>
      <c r="H24" s="92" t="n">
        <v>0.5</v>
      </c>
      <c r="I24" s="92" t="n">
        <v>0.55</v>
      </c>
      <c r="J24" s="92" t="n">
        <v>0.6</v>
      </c>
      <c r="K24" s="103"/>
      <c r="L24" s="92" t="n">
        <v>0.8</v>
      </c>
      <c r="M24" s="92" t="n">
        <v>0.85</v>
      </c>
      <c r="N24" s="92" t="n">
        <v>0.9</v>
      </c>
      <c r="O24" s="103"/>
      <c r="P24" s="92" t="n">
        <v>0.65</v>
      </c>
      <c r="Q24" s="92" t="n">
        <v>0.7</v>
      </c>
      <c r="R24" s="94" t="n">
        <v>0.75</v>
      </c>
      <c r="U24" s="95" t="n">
        <f aca="false">IF(T$20=1,W24,IF(T$20=2,Y24,IF(T$20=3,AA24,AC24)))</f>
        <v>0</v>
      </c>
      <c r="V24" s="78" t="n">
        <f aca="false">(F24-D24)/6</f>
        <v>0.05</v>
      </c>
      <c r="W24" s="79" t="n">
        <v>0</v>
      </c>
      <c r="X24" s="80" t="n">
        <f aca="false">(J24-H24)/6</f>
        <v>0.0166666666666667</v>
      </c>
      <c r="Y24" s="79" t="n">
        <v>0</v>
      </c>
      <c r="Z24" s="80" t="n">
        <f aca="false">(N24-L24)/6</f>
        <v>0.0166666666666667</v>
      </c>
      <c r="AA24" s="79" t="n">
        <v>0</v>
      </c>
      <c r="AB24" s="80" t="n">
        <f aca="false">(R24-P24)/6</f>
        <v>0.0166666666666667</v>
      </c>
      <c r="AC24" s="81" t="n">
        <v>0</v>
      </c>
      <c r="AE24" s="2"/>
      <c r="AF24" s="74" t="s">
        <v>9</v>
      </c>
      <c r="AG24" s="82" t="n">
        <f aca="false">(U$6*(1-U$12)+U$18)*U24*AH24</f>
        <v>0</v>
      </c>
      <c r="AH24" s="96" t="n">
        <v>0</v>
      </c>
      <c r="AI24" s="83"/>
      <c r="AJ24" s="83" t="n">
        <v>1400</v>
      </c>
      <c r="AK24" s="83" t="n">
        <v>1600</v>
      </c>
      <c r="AL24" s="84" t="n">
        <v>2000</v>
      </c>
    </row>
    <row r="25" customFormat="false" ht="15.75" hidden="false" customHeight="false" outlineLevel="0" collapsed="false">
      <c r="B25" s="18"/>
      <c r="C25" s="25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T25" s="51" t="s">
        <v>108</v>
      </c>
      <c r="AE25" s="18"/>
      <c r="AF25" s="25"/>
      <c r="AG25" s="97"/>
      <c r="AH25" s="98"/>
      <c r="AI25" s="97"/>
      <c r="AJ25" s="97"/>
      <c r="AK25" s="97"/>
      <c r="AL25" s="97"/>
    </row>
    <row r="26" customFormat="false" ht="12.75" hidden="false" customHeight="true" outlineLevel="0" collapsed="false">
      <c r="B26" s="2" t="s">
        <v>16</v>
      </c>
      <c r="C26" s="26"/>
      <c r="D26" s="53" t="s">
        <v>47</v>
      </c>
      <c r="E26" s="53"/>
      <c r="F26" s="53"/>
      <c r="G26" s="3"/>
      <c r="H26" s="53" t="s">
        <v>49</v>
      </c>
      <c r="I26" s="53"/>
      <c r="J26" s="53"/>
      <c r="K26" s="3"/>
      <c r="L26" s="53" t="s">
        <v>51</v>
      </c>
      <c r="M26" s="53"/>
      <c r="N26" s="53"/>
      <c r="O26" s="3"/>
      <c r="P26" s="54" t="s">
        <v>53</v>
      </c>
      <c r="Q26" s="54"/>
      <c r="R26" s="54"/>
      <c r="T26" s="55" t="n">
        <v>4</v>
      </c>
      <c r="V26" s="56" t="s">
        <v>109</v>
      </c>
      <c r="W26" s="56"/>
      <c r="X26" s="104" t="s">
        <v>110</v>
      </c>
      <c r="Y26" s="104"/>
      <c r="Z26" s="104" t="s">
        <v>111</v>
      </c>
      <c r="AA26" s="104"/>
      <c r="AB26" s="85" t="s">
        <v>112</v>
      </c>
      <c r="AC26" s="85"/>
      <c r="AE26" s="2" t="s">
        <v>16</v>
      </c>
      <c r="AF26" s="26"/>
      <c r="AG26" s="86" t="s">
        <v>90</v>
      </c>
      <c r="AH26" s="87" t="s">
        <v>2</v>
      </c>
      <c r="AI26" s="87"/>
      <c r="AJ26" s="87" t="s">
        <v>91</v>
      </c>
      <c r="AK26" s="87" t="s">
        <v>92</v>
      </c>
      <c r="AL26" s="88" t="s">
        <v>93</v>
      </c>
    </row>
    <row r="27" customFormat="false" ht="12.75" hidden="false" customHeight="false" outlineLevel="0" collapsed="false">
      <c r="B27" s="2"/>
      <c r="C27" s="22"/>
      <c r="D27" s="58" t="s">
        <v>94</v>
      </c>
      <c r="E27" s="58" t="s">
        <v>95</v>
      </c>
      <c r="F27" s="58" t="s">
        <v>96</v>
      </c>
      <c r="G27" s="6"/>
      <c r="H27" s="58" t="s">
        <v>94</v>
      </c>
      <c r="I27" s="58" t="s">
        <v>95</v>
      </c>
      <c r="J27" s="58" t="s">
        <v>96</v>
      </c>
      <c r="K27" s="6"/>
      <c r="L27" s="58" t="s">
        <v>94</v>
      </c>
      <c r="M27" s="58" t="s">
        <v>95</v>
      </c>
      <c r="N27" s="58" t="s">
        <v>96</v>
      </c>
      <c r="O27" s="6"/>
      <c r="P27" s="58" t="s">
        <v>94</v>
      </c>
      <c r="Q27" s="58" t="s">
        <v>95</v>
      </c>
      <c r="R27" s="59" t="s">
        <v>96</v>
      </c>
      <c r="V27" s="60" t="s">
        <v>97</v>
      </c>
      <c r="W27" s="61" t="s">
        <v>98</v>
      </c>
      <c r="X27" s="61" t="s">
        <v>97</v>
      </c>
      <c r="Y27" s="61" t="s">
        <v>98</v>
      </c>
      <c r="Z27" s="61" t="s">
        <v>97</v>
      </c>
      <c r="AA27" s="61" t="s">
        <v>98</v>
      </c>
      <c r="AB27" s="61" t="s">
        <v>97</v>
      </c>
      <c r="AC27" s="62" t="s">
        <v>98</v>
      </c>
      <c r="AE27" s="2"/>
      <c r="AF27" s="22"/>
      <c r="AG27" s="70"/>
      <c r="AH27" s="72"/>
      <c r="AI27" s="72"/>
      <c r="AJ27" s="72"/>
      <c r="AK27" s="72"/>
      <c r="AL27" s="73"/>
    </row>
    <row r="28" customFormat="false" ht="12.75" hidden="false" customHeight="false" outlineLevel="0" collapsed="false">
      <c r="B28" s="2"/>
      <c r="C28" s="22" t="s">
        <v>3</v>
      </c>
      <c r="D28" s="89" t="n">
        <v>150</v>
      </c>
      <c r="E28" s="89" t="n">
        <v>300</v>
      </c>
      <c r="F28" s="89" t="n">
        <v>450</v>
      </c>
      <c r="G28" s="99"/>
      <c r="H28" s="89" t="n">
        <v>220</v>
      </c>
      <c r="I28" s="89" t="n">
        <v>250</v>
      </c>
      <c r="J28" s="89" t="n">
        <v>280</v>
      </c>
      <c r="K28" s="99"/>
      <c r="L28" s="89" t="n">
        <v>100</v>
      </c>
      <c r="M28" s="89" t="n">
        <v>125</v>
      </c>
      <c r="N28" s="89" t="n">
        <v>150</v>
      </c>
      <c r="O28" s="99"/>
      <c r="P28" s="89" t="n">
        <v>90</v>
      </c>
      <c r="Q28" s="89" t="n">
        <v>100</v>
      </c>
      <c r="R28" s="90" t="n">
        <v>110</v>
      </c>
      <c r="U28" s="0" t="n">
        <f aca="false">IF(T$26=1,W28,IF(T$26=2,Y28,IF(T$26=3,AA28,AC28)))</f>
        <v>0</v>
      </c>
      <c r="V28" s="60" t="n">
        <f aca="false">(F28-D28)/6</f>
        <v>50</v>
      </c>
      <c r="W28" s="68" t="n">
        <v>0</v>
      </c>
      <c r="X28" s="61" t="n">
        <f aca="false">(J28-H28)/6</f>
        <v>10</v>
      </c>
      <c r="Y28" s="68" t="n">
        <v>0</v>
      </c>
      <c r="Z28" s="61" t="n">
        <f aca="false">(N28-L28)/6</f>
        <v>8.33333333333333</v>
      </c>
      <c r="AA28" s="68" t="n">
        <v>0</v>
      </c>
      <c r="AB28" s="61" t="n">
        <f aca="false">(R28-P28)/6</f>
        <v>3.33333333333333</v>
      </c>
      <c r="AC28" s="69" t="n">
        <v>0</v>
      </c>
      <c r="AE28" s="2"/>
      <c r="AF28" s="22" t="s">
        <v>3</v>
      </c>
      <c r="AG28" s="70" t="n">
        <f aca="false">AH28*U28</f>
        <v>0</v>
      </c>
      <c r="AH28" s="91" t="n">
        <v>0</v>
      </c>
      <c r="AI28" s="72"/>
      <c r="AJ28" s="72" t="n">
        <v>700</v>
      </c>
      <c r="AK28" s="72" t="n">
        <v>800</v>
      </c>
      <c r="AL28" s="73" t="n">
        <v>1000</v>
      </c>
    </row>
    <row r="29" customFormat="false" ht="12.75" hidden="false" customHeight="false" outlineLevel="0" collapsed="false">
      <c r="B29" s="2"/>
      <c r="C29" s="22" t="s">
        <v>6</v>
      </c>
      <c r="D29" s="89" t="n">
        <v>50</v>
      </c>
      <c r="E29" s="89" t="n">
        <v>65</v>
      </c>
      <c r="F29" s="89" t="n">
        <v>80</v>
      </c>
      <c r="G29" s="99"/>
      <c r="H29" s="89" t="n">
        <v>45</v>
      </c>
      <c r="I29" s="89" t="n">
        <v>55</v>
      </c>
      <c r="J29" s="89" t="n">
        <v>65</v>
      </c>
      <c r="K29" s="99"/>
      <c r="L29" s="89" t="n">
        <v>35</v>
      </c>
      <c r="M29" s="89" t="n">
        <v>40</v>
      </c>
      <c r="N29" s="89" t="n">
        <v>45</v>
      </c>
      <c r="O29" s="99"/>
      <c r="P29" s="89" t="n">
        <v>25</v>
      </c>
      <c r="Q29" s="89" t="n">
        <v>30</v>
      </c>
      <c r="R29" s="90" t="n">
        <v>35</v>
      </c>
      <c r="U29" s="0" t="n">
        <f aca="false">IF(T$26=1,W29,IF(T$26=2,Y29,IF(T$26=3,AA29,AC29)))</f>
        <v>0</v>
      </c>
      <c r="V29" s="60" t="n">
        <f aca="false">(F29-D29)/6</f>
        <v>5</v>
      </c>
      <c r="W29" s="68" t="n">
        <v>0</v>
      </c>
      <c r="X29" s="61" t="n">
        <f aca="false">(J29-H29)/6</f>
        <v>3.33333333333333</v>
      </c>
      <c r="Y29" s="68" t="n">
        <v>0</v>
      </c>
      <c r="Z29" s="61" t="n">
        <f aca="false">(N29-L29)/6</f>
        <v>1.66666666666667</v>
      </c>
      <c r="AA29" s="68" t="n">
        <v>0</v>
      </c>
      <c r="AB29" s="61" t="n">
        <f aca="false">(R29-P29)/6</f>
        <v>1.66666666666667</v>
      </c>
      <c r="AC29" s="69" t="n">
        <v>0</v>
      </c>
      <c r="AE29" s="2"/>
      <c r="AF29" s="22" t="s">
        <v>6</v>
      </c>
      <c r="AG29" s="70"/>
      <c r="AH29" s="72"/>
      <c r="AI29" s="72"/>
      <c r="AJ29" s="72"/>
      <c r="AK29" s="72"/>
      <c r="AL29" s="73"/>
    </row>
    <row r="30" customFormat="false" ht="13.5" hidden="false" customHeight="false" outlineLevel="0" collapsed="false">
      <c r="B30" s="2"/>
      <c r="C30" s="74" t="s">
        <v>9</v>
      </c>
      <c r="D30" s="100" t="n">
        <v>200</v>
      </c>
      <c r="E30" s="100" t="n">
        <v>250</v>
      </c>
      <c r="F30" s="100" t="n">
        <v>300</v>
      </c>
      <c r="G30" s="101"/>
      <c r="H30" s="100" t="n">
        <v>180</v>
      </c>
      <c r="I30" s="100" t="n">
        <v>200</v>
      </c>
      <c r="J30" s="100" t="n">
        <v>220</v>
      </c>
      <c r="K30" s="101"/>
      <c r="L30" s="100" t="n">
        <v>90</v>
      </c>
      <c r="M30" s="100" t="n">
        <v>110</v>
      </c>
      <c r="N30" s="100" t="n">
        <v>130</v>
      </c>
      <c r="O30" s="101"/>
      <c r="P30" s="100" t="n">
        <v>85</v>
      </c>
      <c r="Q30" s="100" t="n">
        <v>90</v>
      </c>
      <c r="R30" s="102" t="n">
        <v>95</v>
      </c>
      <c r="U30" s="0" t="n">
        <f aca="false">IF(T$26=1,W30,IF(T$26=2,Y30,IF(T$26=3,AA30,AC30)))</f>
        <v>0</v>
      </c>
      <c r="V30" s="78" t="n">
        <f aca="false">(F30-D30)/6</f>
        <v>16.6666666666667</v>
      </c>
      <c r="W30" s="79" t="n">
        <v>0</v>
      </c>
      <c r="X30" s="80" t="n">
        <f aca="false">(J30-H30)/6</f>
        <v>6.66666666666667</v>
      </c>
      <c r="Y30" s="79" t="n">
        <v>0</v>
      </c>
      <c r="Z30" s="80" t="n">
        <f aca="false">(N30-L30)/6</f>
        <v>6.66666666666667</v>
      </c>
      <c r="AA30" s="79" t="n">
        <v>0</v>
      </c>
      <c r="AB30" s="80" t="n">
        <f aca="false">(R30-P30)/6</f>
        <v>1.66666666666667</v>
      </c>
      <c r="AC30" s="81" t="n">
        <v>0</v>
      </c>
      <c r="AE30" s="2"/>
      <c r="AF30" s="74" t="s">
        <v>9</v>
      </c>
      <c r="AG30" s="82"/>
      <c r="AH30" s="83"/>
      <c r="AI30" s="83"/>
      <c r="AJ30" s="83"/>
      <c r="AK30" s="83"/>
      <c r="AL30" s="84"/>
    </row>
    <row r="31" customFormat="false" ht="15.75" hidden="false" customHeight="false" outlineLevel="0" collapsed="false">
      <c r="B31" s="18"/>
      <c r="C31" s="25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T31" s="51" t="s">
        <v>113</v>
      </c>
      <c r="AE31" s="18"/>
      <c r="AF31" s="25"/>
      <c r="AG31" s="97"/>
      <c r="AH31" s="98"/>
      <c r="AI31" s="97"/>
      <c r="AJ31" s="97"/>
      <c r="AK31" s="97"/>
      <c r="AL31" s="97"/>
    </row>
    <row r="32" customFormat="false" ht="12.75" hidden="false" customHeight="true" outlineLevel="0" collapsed="false">
      <c r="B32" s="2" t="s">
        <v>17</v>
      </c>
      <c r="C32" s="26"/>
      <c r="D32" s="53" t="s">
        <v>31</v>
      </c>
      <c r="E32" s="53"/>
      <c r="F32" s="53"/>
      <c r="G32" s="3"/>
      <c r="H32" s="53" t="s">
        <v>33</v>
      </c>
      <c r="I32" s="53"/>
      <c r="J32" s="53"/>
      <c r="K32" s="3"/>
      <c r="L32" s="53" t="s">
        <v>35</v>
      </c>
      <c r="M32" s="53"/>
      <c r="N32" s="53"/>
      <c r="O32" s="3"/>
      <c r="P32" s="54" t="s">
        <v>37</v>
      </c>
      <c r="Q32" s="54"/>
      <c r="R32" s="54"/>
      <c r="T32" s="55" t="n">
        <v>2</v>
      </c>
      <c r="V32" s="57" t="s">
        <v>100</v>
      </c>
      <c r="W32" s="57"/>
      <c r="X32" s="53" t="s">
        <v>101</v>
      </c>
      <c r="Y32" s="53"/>
      <c r="Z32" s="53" t="s">
        <v>102</v>
      </c>
      <c r="AA32" s="53"/>
      <c r="AB32" s="85" t="s">
        <v>103</v>
      </c>
      <c r="AC32" s="85"/>
      <c r="AE32" s="2" t="s">
        <v>17</v>
      </c>
      <c r="AF32" s="26"/>
      <c r="AG32" s="86" t="s">
        <v>90</v>
      </c>
      <c r="AH32" s="87" t="s">
        <v>2</v>
      </c>
      <c r="AI32" s="87"/>
      <c r="AJ32" s="87" t="s">
        <v>91</v>
      </c>
      <c r="AK32" s="87" t="s">
        <v>92</v>
      </c>
      <c r="AL32" s="88" t="s">
        <v>93</v>
      </c>
    </row>
    <row r="33" customFormat="false" ht="12.75" hidden="false" customHeight="false" outlineLevel="0" collapsed="false">
      <c r="B33" s="2"/>
      <c r="C33" s="22"/>
      <c r="D33" s="58" t="s">
        <v>94</v>
      </c>
      <c r="E33" s="58" t="s">
        <v>95</v>
      </c>
      <c r="F33" s="58" t="s">
        <v>96</v>
      </c>
      <c r="G33" s="6"/>
      <c r="H33" s="58" t="s">
        <v>94</v>
      </c>
      <c r="I33" s="58" t="s">
        <v>95</v>
      </c>
      <c r="J33" s="58" t="s">
        <v>96</v>
      </c>
      <c r="K33" s="6"/>
      <c r="L33" s="58" t="s">
        <v>94</v>
      </c>
      <c r="M33" s="58" t="s">
        <v>95</v>
      </c>
      <c r="N33" s="58" t="s">
        <v>96</v>
      </c>
      <c r="O33" s="6"/>
      <c r="P33" s="58" t="s">
        <v>94</v>
      </c>
      <c r="Q33" s="58" t="s">
        <v>95</v>
      </c>
      <c r="R33" s="59" t="s">
        <v>96</v>
      </c>
      <c r="V33" s="60" t="s">
        <v>97</v>
      </c>
      <c r="W33" s="61" t="s">
        <v>98</v>
      </c>
      <c r="X33" s="61" t="s">
        <v>97</v>
      </c>
      <c r="Y33" s="61" t="s">
        <v>98</v>
      </c>
      <c r="Z33" s="61" t="s">
        <v>97</v>
      </c>
      <c r="AA33" s="61" t="s">
        <v>98</v>
      </c>
      <c r="AB33" s="61" t="s">
        <v>97</v>
      </c>
      <c r="AC33" s="62" t="s">
        <v>98</v>
      </c>
      <c r="AE33" s="2"/>
      <c r="AF33" s="22"/>
      <c r="AG33" s="70"/>
      <c r="AH33" s="72"/>
      <c r="AI33" s="72"/>
      <c r="AJ33" s="72"/>
      <c r="AK33" s="72"/>
      <c r="AL33" s="73"/>
    </row>
    <row r="34" customFormat="false" ht="12.75" hidden="false" customHeight="false" outlineLevel="0" collapsed="false">
      <c r="B34" s="2"/>
      <c r="C34" s="22" t="s">
        <v>3</v>
      </c>
      <c r="D34" s="89" t="n">
        <v>5</v>
      </c>
      <c r="E34" s="89" t="n">
        <v>12</v>
      </c>
      <c r="F34" s="89" t="n">
        <v>19</v>
      </c>
      <c r="G34" s="99"/>
      <c r="H34" s="89" t="n">
        <v>15</v>
      </c>
      <c r="I34" s="89" t="n">
        <v>20</v>
      </c>
      <c r="J34" s="89" t="n">
        <v>25</v>
      </c>
      <c r="K34" s="99"/>
      <c r="L34" s="89" t="n">
        <v>25</v>
      </c>
      <c r="M34" s="89" t="n">
        <v>35</v>
      </c>
      <c r="N34" s="89" t="n">
        <v>45</v>
      </c>
      <c r="O34" s="99"/>
      <c r="P34" s="89" t="n">
        <v>5</v>
      </c>
      <c r="Q34" s="89" t="n">
        <v>7</v>
      </c>
      <c r="R34" s="90" t="n">
        <v>9</v>
      </c>
      <c r="U34" s="0" t="n">
        <f aca="false">IF(T$32=1,W34,IF(T$32=2,Y34,IF(T$32=3,AA34,AC34)))</f>
        <v>0</v>
      </c>
      <c r="V34" s="60" t="n">
        <f aca="false">(F34-D34)/6</f>
        <v>2.33333333333333</v>
      </c>
      <c r="W34" s="68" t="n">
        <v>0</v>
      </c>
      <c r="X34" s="61" t="n">
        <f aca="false">(J34-H34)/6</f>
        <v>1.66666666666667</v>
      </c>
      <c r="Y34" s="68" t="n">
        <v>0</v>
      </c>
      <c r="Z34" s="61" t="n">
        <f aca="false">(N34-L34)/6</f>
        <v>3.33333333333333</v>
      </c>
      <c r="AA34" s="68" t="n">
        <v>0</v>
      </c>
      <c r="AB34" s="61" t="n">
        <f aca="false">(R34-P34)/6</f>
        <v>0.666666666666667</v>
      </c>
      <c r="AC34" s="69" t="n">
        <v>0</v>
      </c>
      <c r="AE34" s="2"/>
      <c r="AF34" s="22" t="s">
        <v>3</v>
      </c>
      <c r="AG34" s="70" t="n">
        <f aca="false">AH34*U34</f>
        <v>0</v>
      </c>
      <c r="AH34" s="91" t="n">
        <v>0</v>
      </c>
      <c r="AI34" s="72"/>
      <c r="AJ34" s="72" t="n">
        <v>700</v>
      </c>
      <c r="AK34" s="72" t="n">
        <v>800</v>
      </c>
      <c r="AL34" s="73" t="n">
        <v>1000</v>
      </c>
    </row>
    <row r="35" customFormat="false" ht="12.75" hidden="false" customHeight="false" outlineLevel="0" collapsed="false">
      <c r="B35" s="2"/>
      <c r="C35" s="22" t="s">
        <v>6</v>
      </c>
      <c r="D35" s="89" t="n">
        <v>1</v>
      </c>
      <c r="E35" s="89" t="n">
        <v>2</v>
      </c>
      <c r="F35" s="89" t="n">
        <v>3</v>
      </c>
      <c r="G35" s="99"/>
      <c r="H35" s="89" t="n">
        <v>1</v>
      </c>
      <c r="I35" s="89" t="n">
        <v>4</v>
      </c>
      <c r="J35" s="89" t="n">
        <v>7</v>
      </c>
      <c r="K35" s="99"/>
      <c r="L35" s="89" t="n">
        <v>1</v>
      </c>
      <c r="M35" s="89" t="n">
        <v>5</v>
      </c>
      <c r="N35" s="89" t="n">
        <v>9</v>
      </c>
      <c r="O35" s="99"/>
      <c r="P35" s="89" t="n">
        <v>2</v>
      </c>
      <c r="Q35" s="89" t="n">
        <v>3</v>
      </c>
      <c r="R35" s="90" t="n">
        <v>4</v>
      </c>
      <c r="U35" s="0" t="n">
        <f aca="false">IF(T$32=1,W35,IF(T$32=2,Y35,IF(T$32=3,AA35,AC35)))</f>
        <v>0</v>
      </c>
      <c r="V35" s="60" t="n">
        <f aca="false">(F35-D35)/6</f>
        <v>0.333333333333333</v>
      </c>
      <c r="W35" s="68" t="n">
        <v>0</v>
      </c>
      <c r="X35" s="61" t="n">
        <f aca="false">(J35-H35)/6</f>
        <v>1</v>
      </c>
      <c r="Y35" s="68" t="n">
        <v>0</v>
      </c>
      <c r="Z35" s="61" t="n">
        <f aca="false">(N35-L35)/6</f>
        <v>1.33333333333333</v>
      </c>
      <c r="AA35" s="68" t="n">
        <v>0</v>
      </c>
      <c r="AB35" s="61" t="n">
        <f aca="false">(R35-P35)/6</f>
        <v>0.333333333333333</v>
      </c>
      <c r="AC35" s="69" t="n">
        <v>0</v>
      </c>
      <c r="AE35" s="2"/>
      <c r="AF35" s="22" t="s">
        <v>6</v>
      </c>
      <c r="AG35" s="70"/>
      <c r="AH35" s="72"/>
      <c r="AI35" s="72"/>
      <c r="AJ35" s="72"/>
      <c r="AK35" s="72"/>
      <c r="AL35" s="73"/>
    </row>
    <row r="36" customFormat="false" ht="13.5" hidden="false" customHeight="false" outlineLevel="0" collapsed="false">
      <c r="B36" s="2"/>
      <c r="C36" s="74" t="s">
        <v>9</v>
      </c>
      <c r="D36" s="92" t="n">
        <v>0.25</v>
      </c>
      <c r="E36" s="92" t="n">
        <v>0.4</v>
      </c>
      <c r="F36" s="92" t="n">
        <v>0.55</v>
      </c>
      <c r="G36" s="103"/>
      <c r="H36" s="92" t="n">
        <v>0.5</v>
      </c>
      <c r="I36" s="92" t="n">
        <v>0.55</v>
      </c>
      <c r="J36" s="92" t="n">
        <v>0.6</v>
      </c>
      <c r="K36" s="103"/>
      <c r="L36" s="92" t="n">
        <v>0.8</v>
      </c>
      <c r="M36" s="92" t="n">
        <v>0.85</v>
      </c>
      <c r="N36" s="92" t="n">
        <v>0.9</v>
      </c>
      <c r="O36" s="103"/>
      <c r="P36" s="92" t="n">
        <v>0.65</v>
      </c>
      <c r="Q36" s="92" t="n">
        <v>0.7</v>
      </c>
      <c r="R36" s="94" t="n">
        <v>0.75</v>
      </c>
      <c r="U36" s="95" t="n">
        <f aca="false">IF(T$32=1,W36,IF(T$32=2,Y36,IF(T$32=3,AA36,AC36)))</f>
        <v>0</v>
      </c>
      <c r="V36" s="78" t="n">
        <f aca="false">(F36-D36)/6</f>
        <v>0.05</v>
      </c>
      <c r="W36" s="79" t="n">
        <v>0</v>
      </c>
      <c r="X36" s="80" t="n">
        <f aca="false">(J36-H36)/6</f>
        <v>0.0166666666666667</v>
      </c>
      <c r="Y36" s="79" t="n">
        <v>0</v>
      </c>
      <c r="Z36" s="80" t="n">
        <f aca="false">(N36-L36)/6</f>
        <v>0.0166666666666667</v>
      </c>
      <c r="AA36" s="79" t="n">
        <v>0</v>
      </c>
      <c r="AB36" s="80" t="n">
        <f aca="false">(R36-P36)/6</f>
        <v>0.0166666666666667</v>
      </c>
      <c r="AC36" s="81" t="n">
        <v>0</v>
      </c>
      <c r="AE36" s="2"/>
      <c r="AF36" s="74" t="s">
        <v>9</v>
      </c>
      <c r="AG36" s="82" t="n">
        <f aca="false">((U$6*(1-U$12)+U$18)*(1-U$24)+U$30)*U36*AH36</f>
        <v>0</v>
      </c>
      <c r="AH36" s="96" t="n">
        <v>0</v>
      </c>
      <c r="AI36" s="83"/>
      <c r="AJ36" s="83" t="n">
        <v>1800</v>
      </c>
      <c r="AK36" s="83" t="n">
        <v>2000</v>
      </c>
      <c r="AL36" s="84" t="n">
        <v>2300</v>
      </c>
    </row>
    <row r="37" customFormat="false" ht="15.75" hidden="false" customHeight="false" outlineLevel="0" collapsed="false">
      <c r="B37" s="18"/>
      <c r="C37" s="25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T37" s="51" t="s">
        <v>114</v>
      </c>
      <c r="AE37" s="18"/>
      <c r="AF37" s="25"/>
      <c r="AG37" s="97"/>
      <c r="AH37" s="98"/>
      <c r="AI37" s="97"/>
      <c r="AJ37" s="97"/>
      <c r="AK37" s="97"/>
      <c r="AL37" s="97"/>
    </row>
    <row r="38" customFormat="false" ht="12.75" hidden="false" customHeight="true" outlineLevel="0" collapsed="false">
      <c r="B38" s="2" t="s">
        <v>18</v>
      </c>
      <c r="C38" s="26"/>
      <c r="D38" s="53" t="s">
        <v>59</v>
      </c>
      <c r="E38" s="53"/>
      <c r="F38" s="53"/>
      <c r="G38" s="3"/>
      <c r="H38" s="53" t="s">
        <v>61</v>
      </c>
      <c r="I38" s="53"/>
      <c r="J38" s="53"/>
      <c r="K38" s="3"/>
      <c r="L38" s="53" t="s">
        <v>63</v>
      </c>
      <c r="M38" s="53"/>
      <c r="N38" s="53"/>
      <c r="O38" s="3"/>
      <c r="P38" s="54" t="s">
        <v>115</v>
      </c>
      <c r="Q38" s="54"/>
      <c r="R38" s="54"/>
      <c r="T38" s="55" t="n">
        <v>1</v>
      </c>
      <c r="V38" s="57" t="s">
        <v>116</v>
      </c>
      <c r="W38" s="57"/>
      <c r="X38" s="53" t="s">
        <v>117</v>
      </c>
      <c r="Y38" s="53"/>
      <c r="Z38" s="104" t="s">
        <v>118</v>
      </c>
      <c r="AA38" s="104"/>
      <c r="AB38" s="85" t="s">
        <v>119</v>
      </c>
      <c r="AC38" s="85"/>
      <c r="AE38" s="2" t="s">
        <v>18</v>
      </c>
      <c r="AF38" s="26"/>
      <c r="AG38" s="86" t="s">
        <v>90</v>
      </c>
      <c r="AH38" s="87" t="s">
        <v>2</v>
      </c>
      <c r="AI38" s="87"/>
      <c r="AJ38" s="87" t="s">
        <v>91</v>
      </c>
      <c r="AK38" s="87" t="s">
        <v>92</v>
      </c>
      <c r="AL38" s="88" t="s">
        <v>93</v>
      </c>
    </row>
    <row r="39" customFormat="false" ht="12.75" hidden="false" customHeight="false" outlineLevel="0" collapsed="false">
      <c r="B39" s="2"/>
      <c r="C39" s="22"/>
      <c r="D39" s="58" t="s">
        <v>94</v>
      </c>
      <c r="E39" s="58" t="s">
        <v>95</v>
      </c>
      <c r="F39" s="58" t="s">
        <v>96</v>
      </c>
      <c r="G39" s="6"/>
      <c r="H39" s="58" t="s">
        <v>94</v>
      </c>
      <c r="I39" s="58" t="s">
        <v>95</v>
      </c>
      <c r="J39" s="58" t="s">
        <v>96</v>
      </c>
      <c r="K39" s="6"/>
      <c r="L39" s="58" t="s">
        <v>94</v>
      </c>
      <c r="M39" s="58" t="s">
        <v>95</v>
      </c>
      <c r="N39" s="58" t="s">
        <v>96</v>
      </c>
      <c r="O39" s="6"/>
      <c r="P39" s="58" t="s">
        <v>94</v>
      </c>
      <c r="Q39" s="58" t="s">
        <v>95</v>
      </c>
      <c r="R39" s="59" t="s">
        <v>96</v>
      </c>
      <c r="V39" s="60" t="s">
        <v>97</v>
      </c>
      <c r="W39" s="61" t="s">
        <v>98</v>
      </c>
      <c r="X39" s="61" t="s">
        <v>97</v>
      </c>
      <c r="Y39" s="61" t="s">
        <v>98</v>
      </c>
      <c r="Z39" s="61" t="s">
        <v>97</v>
      </c>
      <c r="AA39" s="61" t="s">
        <v>98</v>
      </c>
      <c r="AB39" s="61" t="s">
        <v>97</v>
      </c>
      <c r="AC39" s="62" t="s">
        <v>98</v>
      </c>
      <c r="AE39" s="2"/>
      <c r="AF39" s="22"/>
      <c r="AG39" s="70"/>
      <c r="AH39" s="72"/>
      <c r="AI39" s="72"/>
      <c r="AJ39" s="72"/>
      <c r="AK39" s="72"/>
      <c r="AL39" s="73"/>
    </row>
    <row r="40" customFormat="false" ht="12.75" hidden="false" customHeight="false" outlineLevel="0" collapsed="false">
      <c r="B40" s="2"/>
      <c r="C40" s="22" t="s">
        <v>3</v>
      </c>
      <c r="D40" s="89" t="n">
        <v>90</v>
      </c>
      <c r="E40" s="89" t="n">
        <v>100</v>
      </c>
      <c r="F40" s="89" t="n">
        <v>110</v>
      </c>
      <c r="G40" s="99"/>
      <c r="H40" s="89" t="n">
        <v>120</v>
      </c>
      <c r="I40" s="89" t="n">
        <v>150</v>
      </c>
      <c r="J40" s="89" t="n">
        <v>180</v>
      </c>
      <c r="K40" s="99"/>
      <c r="L40" s="89" t="n">
        <v>200</v>
      </c>
      <c r="M40" s="89" t="n">
        <v>250</v>
      </c>
      <c r="N40" s="89" t="n">
        <v>300</v>
      </c>
      <c r="O40" s="99"/>
      <c r="P40" s="89" t="n">
        <v>300</v>
      </c>
      <c r="Q40" s="89" t="n">
        <v>350</v>
      </c>
      <c r="R40" s="90" t="n">
        <v>400</v>
      </c>
      <c r="U40" s="0" t="n">
        <f aca="false">IF(T$38=1,W40,IF(T$38=2,Y40,IF(T$38=3,AA40,AC40)))</f>
        <v>0</v>
      </c>
      <c r="V40" s="60" t="n">
        <f aca="false">(F40-D40)/6</f>
        <v>3.33333333333333</v>
      </c>
      <c r="W40" s="68" t="n">
        <v>0</v>
      </c>
      <c r="X40" s="61" t="n">
        <f aca="false">(J40-H40)/6</f>
        <v>10</v>
      </c>
      <c r="Y40" s="68" t="n">
        <v>0</v>
      </c>
      <c r="Z40" s="61" t="n">
        <f aca="false">(N40-L40)/6</f>
        <v>16.6666666666667</v>
      </c>
      <c r="AA40" s="68" t="n">
        <v>0</v>
      </c>
      <c r="AB40" s="61" t="n">
        <f aca="false">(R40-P40)/6</f>
        <v>16.6666666666667</v>
      </c>
      <c r="AC40" s="69" t="n">
        <v>0</v>
      </c>
      <c r="AE40" s="2"/>
      <c r="AF40" s="22" t="s">
        <v>3</v>
      </c>
      <c r="AG40" s="70" t="n">
        <f aca="false">AH40*U40</f>
        <v>0</v>
      </c>
      <c r="AH40" s="91" t="n">
        <v>0</v>
      </c>
      <c r="AI40" s="72"/>
      <c r="AJ40" s="72" t="n">
        <v>700</v>
      </c>
      <c r="AK40" s="72" t="n">
        <v>800</v>
      </c>
      <c r="AL40" s="73" t="n">
        <v>1000</v>
      </c>
    </row>
    <row r="41" customFormat="false" ht="12.75" hidden="false" customHeight="false" outlineLevel="0" collapsed="false">
      <c r="B41" s="2"/>
      <c r="C41" s="22" t="s">
        <v>6</v>
      </c>
      <c r="D41" s="89" t="n">
        <v>9</v>
      </c>
      <c r="E41" s="89" t="n">
        <v>12</v>
      </c>
      <c r="F41" s="89" t="n">
        <v>15</v>
      </c>
      <c r="G41" s="99"/>
      <c r="H41" s="89" t="n">
        <v>12</v>
      </c>
      <c r="I41" s="89" t="n">
        <v>16</v>
      </c>
      <c r="J41" s="89" t="n">
        <v>20</v>
      </c>
      <c r="K41" s="99"/>
      <c r="L41" s="89" t="n">
        <v>13</v>
      </c>
      <c r="M41" s="89" t="n">
        <v>20</v>
      </c>
      <c r="N41" s="89" t="n">
        <v>27</v>
      </c>
      <c r="O41" s="99"/>
      <c r="P41" s="89" t="n">
        <v>25</v>
      </c>
      <c r="Q41" s="89" t="n">
        <v>30</v>
      </c>
      <c r="R41" s="90" t="n">
        <v>35</v>
      </c>
      <c r="U41" s="0" t="n">
        <f aca="false">IF(T$38=1,W41,IF(T$38=2,Y41,IF(T$38=3,AA41,AC41)))</f>
        <v>0</v>
      </c>
      <c r="V41" s="60" t="n">
        <f aca="false">(F41-D41)/6</f>
        <v>1</v>
      </c>
      <c r="W41" s="68" t="n">
        <v>0</v>
      </c>
      <c r="X41" s="61" t="n">
        <f aca="false">(J41-H41)/6</f>
        <v>1.33333333333333</v>
      </c>
      <c r="Y41" s="68" t="n">
        <v>0</v>
      </c>
      <c r="Z41" s="61" t="n">
        <f aca="false">(N41-L41)/6</f>
        <v>2.33333333333333</v>
      </c>
      <c r="AA41" s="68" t="n">
        <v>0</v>
      </c>
      <c r="AB41" s="61" t="n">
        <f aca="false">(R41-P41)/6</f>
        <v>1.66666666666667</v>
      </c>
      <c r="AC41" s="69" t="n">
        <v>0</v>
      </c>
      <c r="AE41" s="2"/>
      <c r="AF41" s="22" t="s">
        <v>6</v>
      </c>
      <c r="AG41" s="70"/>
      <c r="AH41" s="72"/>
      <c r="AI41" s="72"/>
      <c r="AJ41" s="72"/>
      <c r="AK41" s="72"/>
      <c r="AL41" s="73"/>
    </row>
    <row r="42" customFormat="false" ht="13.5" hidden="false" customHeight="false" outlineLevel="0" collapsed="false">
      <c r="B42" s="2"/>
      <c r="C42" s="74" t="s">
        <v>9</v>
      </c>
      <c r="D42" s="92" t="n">
        <v>0.4</v>
      </c>
      <c r="E42" s="92" t="n">
        <v>0.5</v>
      </c>
      <c r="F42" s="92" t="n">
        <v>0.6</v>
      </c>
      <c r="G42" s="103"/>
      <c r="H42" s="92" t="n">
        <v>0.55</v>
      </c>
      <c r="I42" s="92" t="n">
        <v>0.6</v>
      </c>
      <c r="J42" s="92" t="n">
        <v>0.65</v>
      </c>
      <c r="K42" s="103"/>
      <c r="L42" s="92" t="n">
        <v>0.65</v>
      </c>
      <c r="M42" s="92" t="n">
        <v>0.7</v>
      </c>
      <c r="N42" s="92" t="n">
        <v>0.75</v>
      </c>
      <c r="O42" s="103"/>
      <c r="P42" s="92" t="n">
        <v>0.75</v>
      </c>
      <c r="Q42" s="92" t="n">
        <v>0.8</v>
      </c>
      <c r="R42" s="94" t="n">
        <v>0.85</v>
      </c>
      <c r="U42" s="95" t="n">
        <f aca="false">IF(T$38=1,W42,IF(T$38=2,Y42,IF(T$38=3,AA42,AC42)))</f>
        <v>0</v>
      </c>
      <c r="V42" s="78" t="n">
        <f aca="false">(F42-D42)/6</f>
        <v>0.0333333333333333</v>
      </c>
      <c r="W42" s="79" t="n">
        <v>0</v>
      </c>
      <c r="X42" s="80" t="n">
        <f aca="false">(J42-H42)/6</f>
        <v>0.0166666666666667</v>
      </c>
      <c r="Y42" s="79" t="n">
        <v>0</v>
      </c>
      <c r="Z42" s="80" t="n">
        <f aca="false">(N42-L42)/6</f>
        <v>0.0166666666666667</v>
      </c>
      <c r="AA42" s="79" t="n">
        <v>0</v>
      </c>
      <c r="AB42" s="80" t="n">
        <f aca="false">(R42-P42)/6</f>
        <v>0.0166666666666667</v>
      </c>
      <c r="AC42" s="81" t="n">
        <v>0</v>
      </c>
      <c r="AE42" s="2"/>
      <c r="AF42" s="74" t="s">
        <v>9</v>
      </c>
      <c r="AG42" s="82" t="n">
        <f aca="false">((U$6*(1-U$12)+U$18)*(1-U$24)+U$30)*(1-U$36)*U42*AH42</f>
        <v>0</v>
      </c>
      <c r="AH42" s="96" t="n">
        <v>0</v>
      </c>
      <c r="AI42" s="83"/>
      <c r="AJ42" s="83" t="n">
        <v>2300</v>
      </c>
      <c r="AK42" s="83" t="n">
        <v>2400</v>
      </c>
      <c r="AL42" s="84" t="n">
        <v>2600</v>
      </c>
    </row>
    <row r="43" customFormat="false" ht="15.75" hidden="false" customHeight="false" outlineLevel="0" collapsed="false">
      <c r="B43" s="18"/>
      <c r="C43" s="25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T43" s="51" t="s">
        <v>120</v>
      </c>
      <c r="AE43" s="18"/>
      <c r="AF43" s="25"/>
      <c r="AG43" s="97"/>
      <c r="AH43" s="98"/>
      <c r="AI43" s="97"/>
      <c r="AJ43" s="97"/>
      <c r="AK43" s="97"/>
      <c r="AL43" s="97"/>
    </row>
    <row r="44" customFormat="false" ht="12.75" hidden="false" customHeight="true" outlineLevel="0" collapsed="false">
      <c r="B44" s="2" t="s">
        <v>19</v>
      </c>
      <c r="C44" s="26"/>
      <c r="D44" s="53" t="s">
        <v>67</v>
      </c>
      <c r="E44" s="53"/>
      <c r="F44" s="53"/>
      <c r="G44" s="3"/>
      <c r="H44" s="53" t="s">
        <v>69</v>
      </c>
      <c r="I44" s="53"/>
      <c r="J44" s="53"/>
      <c r="K44" s="3"/>
      <c r="L44" s="54" t="s">
        <v>71</v>
      </c>
      <c r="M44" s="54"/>
      <c r="N44" s="54"/>
      <c r="O44" s="19"/>
      <c r="P44" s="19"/>
      <c r="Q44" s="19"/>
      <c r="R44" s="19"/>
      <c r="T44" s="55" t="n">
        <v>3</v>
      </c>
      <c r="V44" s="57" t="s">
        <v>121</v>
      </c>
      <c r="W44" s="57"/>
      <c r="X44" s="53" t="s">
        <v>122</v>
      </c>
      <c r="Y44" s="53"/>
      <c r="Z44" s="54" t="s">
        <v>123</v>
      </c>
      <c r="AA44" s="54"/>
      <c r="AE44" s="2" t="s">
        <v>19</v>
      </c>
      <c r="AF44" s="26"/>
      <c r="AG44" s="86" t="s">
        <v>90</v>
      </c>
      <c r="AH44" s="87" t="s">
        <v>2</v>
      </c>
      <c r="AI44" s="87"/>
      <c r="AJ44" s="87" t="s">
        <v>91</v>
      </c>
      <c r="AK44" s="87" t="s">
        <v>92</v>
      </c>
      <c r="AL44" s="88" t="s">
        <v>93</v>
      </c>
    </row>
    <row r="45" customFormat="false" ht="12.75" hidden="false" customHeight="false" outlineLevel="0" collapsed="false">
      <c r="B45" s="2"/>
      <c r="C45" s="22"/>
      <c r="D45" s="58" t="s">
        <v>94</v>
      </c>
      <c r="E45" s="58" t="s">
        <v>95</v>
      </c>
      <c r="F45" s="58" t="s">
        <v>96</v>
      </c>
      <c r="G45" s="6"/>
      <c r="H45" s="58" t="s">
        <v>94</v>
      </c>
      <c r="I45" s="58" t="s">
        <v>95</v>
      </c>
      <c r="J45" s="58" t="s">
        <v>96</v>
      </c>
      <c r="K45" s="6"/>
      <c r="L45" s="58" t="s">
        <v>94</v>
      </c>
      <c r="M45" s="58" t="s">
        <v>95</v>
      </c>
      <c r="N45" s="59" t="s">
        <v>96</v>
      </c>
      <c r="O45" s="19"/>
      <c r="P45" s="19"/>
      <c r="Q45" s="19"/>
      <c r="R45" s="19"/>
      <c r="V45" s="60" t="s">
        <v>97</v>
      </c>
      <c r="W45" s="61" t="s">
        <v>98</v>
      </c>
      <c r="X45" s="61" t="s">
        <v>97</v>
      </c>
      <c r="Y45" s="61" t="s">
        <v>98</v>
      </c>
      <c r="Z45" s="61" t="s">
        <v>97</v>
      </c>
      <c r="AA45" s="62" t="s">
        <v>98</v>
      </c>
      <c r="AE45" s="2"/>
      <c r="AF45" s="22"/>
      <c r="AG45" s="70"/>
      <c r="AH45" s="72"/>
      <c r="AI45" s="72"/>
      <c r="AJ45" s="72"/>
      <c r="AK45" s="72"/>
      <c r="AL45" s="73"/>
    </row>
    <row r="46" customFormat="false" ht="12.75" hidden="false" customHeight="false" outlineLevel="0" collapsed="false">
      <c r="B46" s="2"/>
      <c r="C46" s="22" t="s">
        <v>3</v>
      </c>
      <c r="D46" s="89" t="n">
        <v>55</v>
      </c>
      <c r="E46" s="89" t="n">
        <v>60</v>
      </c>
      <c r="F46" s="89" t="n">
        <v>65</v>
      </c>
      <c r="G46" s="99"/>
      <c r="H46" s="89" t="n">
        <v>40</v>
      </c>
      <c r="I46" s="89" t="n">
        <v>50</v>
      </c>
      <c r="J46" s="89" t="n">
        <v>60</v>
      </c>
      <c r="K46" s="99"/>
      <c r="L46" s="89" t="n">
        <v>35</v>
      </c>
      <c r="M46" s="89" t="n">
        <v>40</v>
      </c>
      <c r="N46" s="90" t="n">
        <v>45</v>
      </c>
      <c r="O46" s="19"/>
      <c r="P46" s="19"/>
      <c r="Q46" s="19"/>
      <c r="R46" s="19"/>
      <c r="U46" s="0" t="n">
        <f aca="false">IF(T$44=1,W46,IF(T$44=2,Y46,AA46))</f>
        <v>0</v>
      </c>
      <c r="V46" s="60" t="n">
        <f aca="false">(F46-D46)/6</f>
        <v>1.66666666666667</v>
      </c>
      <c r="W46" s="68" t="n">
        <v>0</v>
      </c>
      <c r="X46" s="61" t="n">
        <f aca="false">(J46-H46)/6</f>
        <v>3.33333333333333</v>
      </c>
      <c r="Y46" s="68" t="n">
        <v>0</v>
      </c>
      <c r="Z46" s="61" t="n">
        <f aca="false">(N46-L46)/6</f>
        <v>1.66666666666667</v>
      </c>
      <c r="AA46" s="69" t="n">
        <v>0</v>
      </c>
      <c r="AE46" s="2"/>
      <c r="AF46" s="22" t="s">
        <v>3</v>
      </c>
      <c r="AG46" s="70" t="n">
        <f aca="false">AH46*U46</f>
        <v>0</v>
      </c>
      <c r="AH46" s="91" t="n">
        <v>0</v>
      </c>
      <c r="AI46" s="72"/>
      <c r="AJ46" s="72" t="n">
        <v>700</v>
      </c>
      <c r="AK46" s="72" t="n">
        <v>800</v>
      </c>
      <c r="AL46" s="73" t="n">
        <v>1000</v>
      </c>
    </row>
    <row r="47" customFormat="false" ht="12.75" hidden="false" customHeight="false" outlineLevel="0" collapsed="false">
      <c r="B47" s="2"/>
      <c r="C47" s="22" t="s">
        <v>6</v>
      </c>
      <c r="D47" s="89" t="n">
        <v>20</v>
      </c>
      <c r="E47" s="89" t="n">
        <v>25</v>
      </c>
      <c r="F47" s="89" t="n">
        <v>30</v>
      </c>
      <c r="G47" s="99"/>
      <c r="H47" s="89" t="n">
        <v>20</v>
      </c>
      <c r="I47" s="89" t="n">
        <v>25</v>
      </c>
      <c r="J47" s="89" t="n">
        <v>30</v>
      </c>
      <c r="K47" s="99"/>
      <c r="L47" s="89" t="n">
        <v>20</v>
      </c>
      <c r="M47" s="89" t="n">
        <v>25</v>
      </c>
      <c r="N47" s="90" t="n">
        <v>30</v>
      </c>
      <c r="O47" s="19"/>
      <c r="P47" s="19"/>
      <c r="Q47" s="19"/>
      <c r="R47" s="19"/>
      <c r="U47" s="0" t="n">
        <f aca="false">IF(T$44=1,W47,IF(T$44=2,Y47,AA47))</f>
        <v>0</v>
      </c>
      <c r="V47" s="60" t="n">
        <f aca="false">(F47-D47)/6</f>
        <v>1.66666666666667</v>
      </c>
      <c r="W47" s="68" t="n">
        <v>0</v>
      </c>
      <c r="X47" s="61" t="n">
        <f aca="false">(J47-H47)/6</f>
        <v>1.66666666666667</v>
      </c>
      <c r="Y47" s="68" t="n">
        <v>0</v>
      </c>
      <c r="Z47" s="61" t="n">
        <f aca="false">(N47-L47)/6</f>
        <v>1.66666666666667</v>
      </c>
      <c r="AA47" s="69" t="n">
        <v>0</v>
      </c>
      <c r="AE47" s="2"/>
      <c r="AF47" s="22" t="s">
        <v>6</v>
      </c>
      <c r="AG47" s="70"/>
      <c r="AH47" s="72"/>
      <c r="AI47" s="72"/>
      <c r="AJ47" s="72"/>
      <c r="AK47" s="72"/>
      <c r="AL47" s="73"/>
    </row>
    <row r="48" customFormat="false" ht="13.5" hidden="false" customHeight="false" outlineLevel="0" collapsed="false">
      <c r="B48" s="2"/>
      <c r="C48" s="74" t="s">
        <v>9</v>
      </c>
      <c r="D48" s="92" t="n">
        <v>0.55</v>
      </c>
      <c r="E48" s="92" t="n">
        <v>0.6</v>
      </c>
      <c r="F48" s="92" t="n">
        <v>0.65</v>
      </c>
      <c r="G48" s="103"/>
      <c r="H48" s="92" t="n">
        <v>0.55</v>
      </c>
      <c r="I48" s="92" t="n">
        <v>0.6</v>
      </c>
      <c r="J48" s="92" t="n">
        <v>0.65</v>
      </c>
      <c r="K48" s="103"/>
      <c r="L48" s="92" t="n">
        <v>0.7</v>
      </c>
      <c r="M48" s="92" t="n">
        <v>0.75</v>
      </c>
      <c r="N48" s="94" t="n">
        <v>0.8</v>
      </c>
      <c r="O48" s="19"/>
      <c r="P48" s="19"/>
      <c r="Q48" s="19"/>
      <c r="R48" s="19"/>
      <c r="U48" s="0" t="n">
        <f aca="false">IF(T$44=1,W48,IF(T$44=2,Y48,AA48))</f>
        <v>0</v>
      </c>
      <c r="V48" s="78" t="n">
        <f aca="false">(F48-D48)/6</f>
        <v>0.0166666666666667</v>
      </c>
      <c r="W48" s="79" t="n">
        <v>0</v>
      </c>
      <c r="X48" s="80" t="n">
        <f aca="false">(J48-H48)/6</f>
        <v>0.0166666666666667</v>
      </c>
      <c r="Y48" s="79" t="n">
        <v>0</v>
      </c>
      <c r="Z48" s="80" t="n">
        <f aca="false">(N48-L48)/6</f>
        <v>0.0166666666666667</v>
      </c>
      <c r="AA48" s="81" t="n">
        <v>0</v>
      </c>
      <c r="AE48" s="2"/>
      <c r="AF48" s="74" t="s">
        <v>9</v>
      </c>
      <c r="AG48" s="82" t="n">
        <f aca="false">((U$6*(1-U$12)+U$18)*(1-U$24)+U$30)*(1-U$36)*(1-U$42)*U48*AH48</f>
        <v>0</v>
      </c>
      <c r="AH48" s="96" t="n">
        <v>0</v>
      </c>
      <c r="AI48" s="83"/>
      <c r="AJ48" s="83" t="n">
        <v>3000</v>
      </c>
      <c r="AK48" s="83" t="n">
        <v>3500</v>
      </c>
      <c r="AL48" s="84" t="n">
        <v>4500</v>
      </c>
    </row>
    <row r="49" customFormat="false" ht="15.75" hidden="false" customHeight="false" outlineLevel="0" collapsed="false">
      <c r="B49" s="18"/>
      <c r="C49" s="25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T49" s="51" t="s">
        <v>124</v>
      </c>
      <c r="AE49" s="18"/>
      <c r="AF49" s="25"/>
      <c r="AG49" s="97"/>
      <c r="AH49" s="98"/>
      <c r="AI49" s="97"/>
      <c r="AJ49" s="97"/>
      <c r="AK49" s="97"/>
      <c r="AL49" s="97"/>
    </row>
    <row r="50" customFormat="false" ht="12.75" hidden="false" customHeight="true" outlineLevel="0" collapsed="false">
      <c r="B50" s="2" t="s">
        <v>20</v>
      </c>
      <c r="C50" s="26"/>
      <c r="D50" s="53" t="s">
        <v>73</v>
      </c>
      <c r="E50" s="53"/>
      <c r="F50" s="53"/>
      <c r="G50" s="3"/>
      <c r="H50" s="53" t="s">
        <v>75</v>
      </c>
      <c r="I50" s="53"/>
      <c r="J50" s="53"/>
      <c r="K50" s="3"/>
      <c r="L50" s="54" t="s">
        <v>77</v>
      </c>
      <c r="M50" s="54"/>
      <c r="N50" s="54"/>
      <c r="O50" s="19"/>
      <c r="P50" s="19"/>
      <c r="Q50" s="19"/>
      <c r="R50" s="19"/>
      <c r="T50" s="55" t="n">
        <v>2</v>
      </c>
      <c r="V50" s="57" t="s">
        <v>125</v>
      </c>
      <c r="W50" s="57"/>
      <c r="X50" s="53" t="s">
        <v>126</v>
      </c>
      <c r="Y50" s="53"/>
      <c r="Z50" s="85" t="s">
        <v>127</v>
      </c>
      <c r="AA50" s="85"/>
      <c r="AE50" s="2" t="s">
        <v>20</v>
      </c>
      <c r="AF50" s="26"/>
      <c r="AG50" s="86" t="s">
        <v>90</v>
      </c>
      <c r="AH50" s="87" t="s">
        <v>2</v>
      </c>
      <c r="AI50" s="87"/>
      <c r="AJ50" s="87" t="s">
        <v>91</v>
      </c>
      <c r="AK50" s="87" t="s">
        <v>92</v>
      </c>
      <c r="AL50" s="88" t="s">
        <v>93</v>
      </c>
    </row>
    <row r="51" customFormat="false" ht="12.75" hidden="false" customHeight="false" outlineLevel="0" collapsed="false">
      <c r="B51" s="2"/>
      <c r="C51" s="22"/>
      <c r="D51" s="58" t="s">
        <v>94</v>
      </c>
      <c r="E51" s="58" t="s">
        <v>95</v>
      </c>
      <c r="F51" s="58" t="s">
        <v>96</v>
      </c>
      <c r="G51" s="6"/>
      <c r="H51" s="58" t="s">
        <v>94</v>
      </c>
      <c r="I51" s="58" t="s">
        <v>95</v>
      </c>
      <c r="J51" s="58" t="s">
        <v>96</v>
      </c>
      <c r="K51" s="6"/>
      <c r="L51" s="58" t="s">
        <v>94</v>
      </c>
      <c r="M51" s="58" t="s">
        <v>95</v>
      </c>
      <c r="N51" s="59" t="s">
        <v>96</v>
      </c>
      <c r="O51" s="19"/>
      <c r="P51" s="19"/>
      <c r="Q51" s="19"/>
      <c r="R51" s="19"/>
      <c r="V51" s="60" t="s">
        <v>97</v>
      </c>
      <c r="W51" s="61" t="s">
        <v>98</v>
      </c>
      <c r="X51" s="61" t="s">
        <v>97</v>
      </c>
      <c r="Y51" s="61" t="s">
        <v>98</v>
      </c>
      <c r="Z51" s="61" t="s">
        <v>97</v>
      </c>
      <c r="AA51" s="62" t="s">
        <v>98</v>
      </c>
      <c r="AE51" s="2"/>
      <c r="AF51" s="22"/>
      <c r="AG51" s="70"/>
      <c r="AH51" s="72"/>
      <c r="AI51" s="72"/>
      <c r="AJ51" s="72"/>
      <c r="AK51" s="72"/>
      <c r="AL51" s="73"/>
    </row>
    <row r="52" customFormat="false" ht="12.75" hidden="false" customHeight="false" outlineLevel="0" collapsed="false">
      <c r="B52" s="2"/>
      <c r="C52" s="22" t="s">
        <v>3</v>
      </c>
      <c r="D52" s="89" t="n">
        <v>80</v>
      </c>
      <c r="E52" s="89" t="n">
        <v>100</v>
      </c>
      <c r="F52" s="89" t="n">
        <v>120</v>
      </c>
      <c r="G52" s="99"/>
      <c r="H52" s="89" t="n">
        <v>75</v>
      </c>
      <c r="I52" s="89" t="n">
        <v>80</v>
      </c>
      <c r="J52" s="89" t="n">
        <v>85</v>
      </c>
      <c r="K52" s="99"/>
      <c r="L52" s="89" t="n">
        <v>65</v>
      </c>
      <c r="M52" s="89" t="n">
        <v>70</v>
      </c>
      <c r="N52" s="90" t="n">
        <v>75</v>
      </c>
      <c r="O52" s="19"/>
      <c r="P52" s="19"/>
      <c r="Q52" s="19"/>
      <c r="R52" s="19"/>
      <c r="U52" s="0" t="n">
        <f aca="false">IF(T$50=1,W52,IF(T$50=2,Y52,AA52))</f>
        <v>0</v>
      </c>
      <c r="V52" s="60" t="n">
        <f aca="false">(F52-D52)/6</f>
        <v>6.66666666666667</v>
      </c>
      <c r="W52" s="68" t="n">
        <v>0</v>
      </c>
      <c r="X52" s="61" t="n">
        <f aca="false">(J52-H52)/6</f>
        <v>1.66666666666667</v>
      </c>
      <c r="Y52" s="68" t="n">
        <v>0</v>
      </c>
      <c r="Z52" s="61" t="n">
        <f aca="false">(N52-L52)/6</f>
        <v>1.66666666666667</v>
      </c>
      <c r="AA52" s="69" t="n">
        <v>0</v>
      </c>
      <c r="AE52" s="2"/>
      <c r="AF52" s="22" t="s">
        <v>3</v>
      </c>
      <c r="AG52" s="70" t="n">
        <f aca="false">AH52*U52</f>
        <v>0</v>
      </c>
      <c r="AH52" s="91" t="n">
        <v>0</v>
      </c>
      <c r="AI52" s="72"/>
      <c r="AJ52" s="72" t="n">
        <v>700</v>
      </c>
      <c r="AK52" s="72" t="n">
        <v>800</v>
      </c>
      <c r="AL52" s="73" t="n">
        <v>1000</v>
      </c>
    </row>
    <row r="53" customFormat="false" ht="12.75" hidden="false" customHeight="false" outlineLevel="0" collapsed="false">
      <c r="B53" s="2"/>
      <c r="C53" s="22" t="s">
        <v>6</v>
      </c>
      <c r="D53" s="89" t="n">
        <v>30</v>
      </c>
      <c r="E53" s="89" t="n">
        <v>35</v>
      </c>
      <c r="F53" s="89" t="n">
        <v>40</v>
      </c>
      <c r="G53" s="99"/>
      <c r="H53" s="89" t="n">
        <v>27</v>
      </c>
      <c r="I53" s="89" t="n">
        <v>30</v>
      </c>
      <c r="J53" s="89" t="n">
        <v>33</v>
      </c>
      <c r="K53" s="99"/>
      <c r="L53" s="89" t="n">
        <v>19</v>
      </c>
      <c r="M53" s="89" t="n">
        <v>22</v>
      </c>
      <c r="N53" s="90" t="n">
        <v>25</v>
      </c>
      <c r="O53" s="19"/>
      <c r="P53" s="19"/>
      <c r="Q53" s="19"/>
      <c r="R53" s="19"/>
      <c r="U53" s="0" t="n">
        <f aca="false">IF(T$50=1,W53,IF(T$50=2,Y53,AA53))</f>
        <v>0</v>
      </c>
      <c r="V53" s="60" t="n">
        <f aca="false">(F53-D53)/6</f>
        <v>1.66666666666667</v>
      </c>
      <c r="W53" s="68" t="n">
        <v>0</v>
      </c>
      <c r="X53" s="61" t="n">
        <f aca="false">(J53-H53)/6</f>
        <v>1</v>
      </c>
      <c r="Y53" s="68" t="n">
        <v>0</v>
      </c>
      <c r="Z53" s="61" t="n">
        <f aca="false">(N53-L53)/6</f>
        <v>1</v>
      </c>
      <c r="AA53" s="69" t="n">
        <v>0</v>
      </c>
      <c r="AE53" s="2"/>
      <c r="AF53" s="22" t="s">
        <v>6</v>
      </c>
      <c r="AG53" s="70"/>
      <c r="AH53" s="72"/>
      <c r="AI53" s="72"/>
      <c r="AJ53" s="72"/>
      <c r="AK53" s="72"/>
      <c r="AL53" s="73"/>
    </row>
    <row r="54" customFormat="false" ht="13.5" hidden="false" customHeight="false" outlineLevel="0" collapsed="false">
      <c r="B54" s="2"/>
      <c r="C54" s="74" t="s">
        <v>9</v>
      </c>
      <c r="D54" s="92" t="n">
        <v>0.65</v>
      </c>
      <c r="E54" s="92" t="n">
        <v>0.7</v>
      </c>
      <c r="F54" s="92" t="n">
        <v>0.75</v>
      </c>
      <c r="G54" s="103"/>
      <c r="H54" s="92" t="n">
        <v>0.75</v>
      </c>
      <c r="I54" s="92" t="n">
        <v>0.8</v>
      </c>
      <c r="J54" s="92" t="n">
        <v>0.85</v>
      </c>
      <c r="K54" s="103"/>
      <c r="L54" s="92" t="n">
        <v>0.85</v>
      </c>
      <c r="M54" s="92" t="n">
        <v>0.9</v>
      </c>
      <c r="N54" s="94" t="n">
        <v>0.95</v>
      </c>
      <c r="O54" s="19"/>
      <c r="P54" s="19"/>
      <c r="Q54" s="19"/>
      <c r="R54" s="19"/>
      <c r="U54" s="0" t="n">
        <f aca="false">IF(T$50=1,W54,IF(T$50=2,Y54,AA54))</f>
        <v>0</v>
      </c>
      <c r="V54" s="78" t="n">
        <f aca="false">(F54-D54)/6</f>
        <v>0.0166666666666667</v>
      </c>
      <c r="W54" s="79" t="n">
        <v>0</v>
      </c>
      <c r="X54" s="80" t="n">
        <f aca="false">(J54-H54)/6</f>
        <v>0.0166666666666667</v>
      </c>
      <c r="Y54" s="79" t="n">
        <v>0</v>
      </c>
      <c r="Z54" s="80" t="n">
        <f aca="false">(N54-L54)/6</f>
        <v>0.0166666666666667</v>
      </c>
      <c r="AA54" s="81" t="n">
        <v>0</v>
      </c>
      <c r="AE54" s="2"/>
      <c r="AF54" s="74" t="s">
        <v>9</v>
      </c>
      <c r="AG54" s="82" t="n">
        <f aca="false">((U$6*(1-U$12)+U$18)*(1-U$24)+U$30)*(1-U$36)*(1-U$42)*(1-U$48)*U54*AH54</f>
        <v>0</v>
      </c>
      <c r="AH54" s="96" t="n">
        <v>0</v>
      </c>
      <c r="AI54" s="83"/>
      <c r="AJ54" s="83" t="n">
        <v>5000</v>
      </c>
      <c r="AK54" s="83" t="n">
        <v>6000</v>
      </c>
      <c r="AL54" s="84" t="n">
        <v>7500</v>
      </c>
    </row>
    <row r="55" customFormat="false" ht="15.75" hidden="false" customHeight="false" outlineLevel="0" collapsed="false">
      <c r="B55" s="18"/>
      <c r="C55" s="25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T55" s="51" t="s">
        <v>128</v>
      </c>
      <c r="AE55" s="18"/>
      <c r="AF55" s="25"/>
      <c r="AG55" s="97"/>
      <c r="AH55" s="98"/>
      <c r="AI55" s="97"/>
      <c r="AJ55" s="97"/>
      <c r="AK55" s="97"/>
      <c r="AL55" s="97"/>
    </row>
    <row r="56" customFormat="false" ht="12.75" hidden="false" customHeight="true" outlineLevel="0" collapsed="false">
      <c r="B56" s="2" t="s">
        <v>21</v>
      </c>
      <c r="C56" s="26"/>
      <c r="D56" s="53" t="s">
        <v>79</v>
      </c>
      <c r="E56" s="53"/>
      <c r="F56" s="53"/>
      <c r="G56" s="3"/>
      <c r="H56" s="53" t="s">
        <v>81</v>
      </c>
      <c r="I56" s="53"/>
      <c r="J56" s="53"/>
      <c r="K56" s="3"/>
      <c r="L56" s="54" t="s">
        <v>83</v>
      </c>
      <c r="M56" s="54"/>
      <c r="N56" s="54"/>
      <c r="O56" s="19"/>
      <c r="P56" s="19"/>
      <c r="Q56" s="19"/>
      <c r="R56" s="19"/>
      <c r="T56" s="55" t="n">
        <v>2</v>
      </c>
      <c r="V56" s="57" t="s">
        <v>129</v>
      </c>
      <c r="W56" s="57"/>
      <c r="X56" s="53" t="s">
        <v>130</v>
      </c>
      <c r="Y56" s="53"/>
      <c r="Z56" s="54" t="s">
        <v>131</v>
      </c>
      <c r="AA56" s="54"/>
      <c r="AE56" s="2" t="s">
        <v>21</v>
      </c>
      <c r="AF56" s="26"/>
      <c r="AG56" s="86" t="s">
        <v>90</v>
      </c>
      <c r="AH56" s="87" t="s">
        <v>2</v>
      </c>
      <c r="AI56" s="87"/>
      <c r="AJ56" s="87" t="s">
        <v>91</v>
      </c>
      <c r="AK56" s="87" t="s">
        <v>92</v>
      </c>
      <c r="AL56" s="88" t="s">
        <v>93</v>
      </c>
    </row>
    <row r="57" customFormat="false" ht="12.75" hidden="false" customHeight="false" outlineLevel="0" collapsed="false">
      <c r="B57" s="2"/>
      <c r="C57" s="22"/>
      <c r="D57" s="58" t="s">
        <v>94</v>
      </c>
      <c r="E57" s="58" t="s">
        <v>95</v>
      </c>
      <c r="F57" s="58" t="s">
        <v>96</v>
      </c>
      <c r="G57" s="6"/>
      <c r="H57" s="58" t="s">
        <v>94</v>
      </c>
      <c r="I57" s="58" t="s">
        <v>95</v>
      </c>
      <c r="J57" s="58" t="s">
        <v>96</v>
      </c>
      <c r="K57" s="6"/>
      <c r="L57" s="58" t="s">
        <v>94</v>
      </c>
      <c r="M57" s="58" t="s">
        <v>95</v>
      </c>
      <c r="N57" s="59" t="s">
        <v>96</v>
      </c>
      <c r="O57" s="19"/>
      <c r="P57" s="19"/>
      <c r="Q57" s="19"/>
      <c r="R57" s="19"/>
      <c r="V57" s="60" t="s">
        <v>97</v>
      </c>
      <c r="W57" s="61" t="s">
        <v>98</v>
      </c>
      <c r="X57" s="61" t="s">
        <v>97</v>
      </c>
      <c r="Y57" s="61" t="s">
        <v>98</v>
      </c>
      <c r="Z57" s="61" t="s">
        <v>97</v>
      </c>
      <c r="AA57" s="62" t="s">
        <v>98</v>
      </c>
      <c r="AE57" s="2"/>
      <c r="AF57" s="22"/>
      <c r="AG57" s="70"/>
      <c r="AH57" s="72"/>
      <c r="AI57" s="72"/>
      <c r="AJ57" s="72"/>
      <c r="AK57" s="72"/>
      <c r="AL57" s="73"/>
    </row>
    <row r="58" customFormat="false" ht="12.75" hidden="false" customHeight="false" outlineLevel="0" collapsed="false">
      <c r="B58" s="2"/>
      <c r="C58" s="22" t="s">
        <v>3</v>
      </c>
      <c r="D58" s="89" t="n">
        <v>15</v>
      </c>
      <c r="E58" s="89" t="n">
        <v>20</v>
      </c>
      <c r="F58" s="89" t="n">
        <v>25</v>
      </c>
      <c r="G58" s="99"/>
      <c r="H58" s="89" t="n">
        <v>25</v>
      </c>
      <c r="I58" s="89" t="n">
        <v>30</v>
      </c>
      <c r="J58" s="89" t="n">
        <v>35</v>
      </c>
      <c r="K58" s="99"/>
      <c r="L58" s="89" t="n">
        <v>50</v>
      </c>
      <c r="M58" s="89" t="n">
        <v>60</v>
      </c>
      <c r="N58" s="90" t="n">
        <v>70</v>
      </c>
      <c r="O58" s="19"/>
      <c r="P58" s="19"/>
      <c r="Q58" s="19"/>
      <c r="R58" s="19"/>
      <c r="U58" s="0" t="n">
        <f aca="false">IF(T$56=1,W58,IF(T$56=2,Y58,AA58))</f>
        <v>0</v>
      </c>
      <c r="V58" s="60" t="n">
        <f aca="false">(F58-D58)/6</f>
        <v>1.66666666666667</v>
      </c>
      <c r="W58" s="68" t="n">
        <v>0</v>
      </c>
      <c r="X58" s="61" t="n">
        <f aca="false">(J58-H58)/6</f>
        <v>1.66666666666667</v>
      </c>
      <c r="Y58" s="68" t="n">
        <v>0</v>
      </c>
      <c r="Z58" s="61" t="n">
        <f aca="false">(N58-L58)/6</f>
        <v>3.33333333333333</v>
      </c>
      <c r="AA58" s="69" t="n">
        <v>0</v>
      </c>
      <c r="AE58" s="2"/>
      <c r="AF58" s="22" t="s">
        <v>3</v>
      </c>
      <c r="AG58" s="70" t="n">
        <f aca="false">AH58*U58</f>
        <v>0</v>
      </c>
      <c r="AH58" s="91" t="n">
        <v>0</v>
      </c>
      <c r="AI58" s="72"/>
      <c r="AJ58" s="72" t="n">
        <v>700</v>
      </c>
      <c r="AK58" s="72" t="n">
        <v>800</v>
      </c>
      <c r="AL58" s="73" t="n">
        <v>1000</v>
      </c>
    </row>
    <row r="59" customFormat="false" ht="12.75" hidden="false" customHeight="false" outlineLevel="0" collapsed="false">
      <c r="B59" s="2"/>
      <c r="C59" s="22" t="s">
        <v>6</v>
      </c>
      <c r="D59" s="89" t="n">
        <v>3</v>
      </c>
      <c r="E59" s="89" t="n">
        <v>5</v>
      </c>
      <c r="F59" s="89" t="n">
        <v>7</v>
      </c>
      <c r="G59" s="99"/>
      <c r="H59" s="89" t="n">
        <v>8</v>
      </c>
      <c r="I59" s="89" t="n">
        <v>10</v>
      </c>
      <c r="J59" s="89" t="n">
        <v>12</v>
      </c>
      <c r="K59" s="99"/>
      <c r="L59" s="89" t="n">
        <v>15</v>
      </c>
      <c r="M59" s="89" t="n">
        <v>25</v>
      </c>
      <c r="N59" s="90" t="n">
        <v>35</v>
      </c>
      <c r="O59" s="19"/>
      <c r="P59" s="19"/>
      <c r="Q59" s="19"/>
      <c r="R59" s="19"/>
      <c r="U59" s="0" t="n">
        <f aca="false">IF(T$56=1,W59,IF(T$56=2,Y59,AA59))</f>
        <v>0</v>
      </c>
      <c r="V59" s="60" t="n">
        <f aca="false">(F59-D59)/6</f>
        <v>0.666666666666667</v>
      </c>
      <c r="W59" s="68" t="n">
        <v>0</v>
      </c>
      <c r="X59" s="61" t="n">
        <f aca="false">(J59-H59)/6</f>
        <v>0.666666666666667</v>
      </c>
      <c r="Y59" s="68" t="n">
        <v>0</v>
      </c>
      <c r="Z59" s="61" t="n">
        <f aca="false">(N59-L59)/6</f>
        <v>3.33333333333333</v>
      </c>
      <c r="AA59" s="69" t="n">
        <v>0</v>
      </c>
      <c r="AE59" s="2"/>
      <c r="AF59" s="22" t="s">
        <v>6</v>
      </c>
      <c r="AG59" s="70"/>
      <c r="AH59" s="72"/>
      <c r="AI59" s="72"/>
      <c r="AJ59" s="72"/>
      <c r="AK59" s="72"/>
      <c r="AL59" s="73"/>
    </row>
    <row r="60" customFormat="false" ht="13.5" hidden="false" customHeight="false" outlineLevel="0" collapsed="false">
      <c r="B60" s="2"/>
      <c r="C60" s="74" t="s">
        <v>9</v>
      </c>
      <c r="D60" s="92" t="n">
        <v>0.7</v>
      </c>
      <c r="E60" s="92" t="n">
        <v>0.75</v>
      </c>
      <c r="F60" s="92" t="n">
        <v>0.8</v>
      </c>
      <c r="G60" s="103"/>
      <c r="H60" s="92" t="n">
        <v>0.8</v>
      </c>
      <c r="I60" s="92" t="n">
        <v>0.85</v>
      </c>
      <c r="J60" s="92" t="n">
        <v>0.9</v>
      </c>
      <c r="K60" s="103"/>
      <c r="L60" s="92" t="n">
        <v>0.9</v>
      </c>
      <c r="M60" s="92" t="n">
        <v>0.95</v>
      </c>
      <c r="N60" s="94" t="n">
        <v>0.99</v>
      </c>
      <c r="O60" s="19"/>
      <c r="P60" s="19"/>
      <c r="Q60" s="19"/>
      <c r="R60" s="19"/>
      <c r="U60" s="0" t="n">
        <f aca="false">IF(T$56=1,W60,IF(T$56=2,Y60,AA60))</f>
        <v>0</v>
      </c>
      <c r="V60" s="78" t="n">
        <f aca="false">(F60-D60)/6</f>
        <v>0.0166666666666667</v>
      </c>
      <c r="W60" s="79" t="n">
        <v>0</v>
      </c>
      <c r="X60" s="80" t="n">
        <f aca="false">(J60-H60)/6</f>
        <v>0.0166666666666667</v>
      </c>
      <c r="Y60" s="79" t="n">
        <v>0</v>
      </c>
      <c r="Z60" s="80" t="n">
        <f aca="false">(N60-L60)/6</f>
        <v>0.015</v>
      </c>
      <c r="AA60" s="81" t="n">
        <v>0</v>
      </c>
      <c r="AE60" s="2"/>
      <c r="AF60" s="74" t="s">
        <v>9</v>
      </c>
      <c r="AG60" s="82" t="n">
        <f aca="false">((U$6*(1-U$12)+U$18)*(1-U$24)+U$30)*(1-U$36)*(1-U$42)*(1-U$48)*(1-U$54)*U60*AH60</f>
        <v>0</v>
      </c>
      <c r="AH60" s="96" t="n">
        <v>0</v>
      </c>
      <c r="AI60" s="83"/>
      <c r="AJ60" s="83" t="n">
        <v>12000</v>
      </c>
      <c r="AK60" s="83" t="n">
        <v>15000</v>
      </c>
      <c r="AL60" s="84" t="n">
        <v>18000</v>
      </c>
    </row>
    <row r="61" customFormat="false" ht="13.5" hidden="false" customHeight="false" outlineLevel="0" collapsed="false">
      <c r="B61" s="28"/>
      <c r="C61" s="29"/>
    </row>
    <row r="62" customFormat="false" ht="13.5" hidden="false" customHeight="false" outlineLevel="0" collapsed="false">
      <c r="B62" s="28"/>
      <c r="C62" s="29"/>
      <c r="AE62" s="30" t="s">
        <v>22</v>
      </c>
      <c r="AF62" s="31" t="s">
        <v>9</v>
      </c>
      <c r="AG62" s="105" t="n">
        <f aca="false">((U$6*(1-U$12)+U$18)*(1-U$24)+U$30)*(1-U$36)*(1-U$42)*(1-U$48)*(1-U$54)*(1-U60)*AH62</f>
        <v>0</v>
      </c>
      <c r="AH62" s="30" t="n">
        <v>25000</v>
      </c>
    </row>
    <row r="63" customFormat="false" ht="14.25" hidden="false" customHeight="false" outlineLevel="0" collapsed="false">
      <c r="B63" s="28"/>
      <c r="C63" s="29"/>
      <c r="S63" s="106"/>
      <c r="T63" s="107" t="s">
        <v>132</v>
      </c>
      <c r="U63" s="108" t="n">
        <f aca="false">AG4+AG10+AG16+AG22+AG28+AG34+AG40+AG46+AG52+AG58</f>
        <v>0</v>
      </c>
    </row>
    <row r="64" customFormat="false" ht="13.5" hidden="false" customHeight="false" outlineLevel="0" collapsed="false">
      <c r="C64" s="29"/>
      <c r="S64" s="109"/>
      <c r="T64" s="110" t="s">
        <v>133</v>
      </c>
      <c r="U64" s="111" t="n">
        <f aca="false">U5+U11+U17+U23+U29+U35+U41+U47+U53+U59</f>
        <v>0</v>
      </c>
    </row>
    <row r="65" customFormat="false" ht="16.5" hidden="false" customHeight="false" outlineLevel="0" collapsed="false">
      <c r="B65" s="112" t="s">
        <v>134</v>
      </c>
      <c r="C65" s="29"/>
      <c r="S65" s="113"/>
      <c r="T65" s="114" t="s">
        <v>135</v>
      </c>
      <c r="U65" s="115" t="n">
        <f aca="false">AG12+AG24+AG36+AG42+AG48+AG54+AG60+AG62</f>
        <v>0</v>
      </c>
    </row>
    <row r="66" customFormat="false" ht="28.5" hidden="false" customHeight="true" outlineLevel="0" collapsed="false">
      <c r="A66" s="116" t="s">
        <v>136</v>
      </c>
      <c r="B66" s="117" t="s">
        <v>137</v>
      </c>
      <c r="C66" s="117"/>
      <c r="D66" s="118" t="n">
        <f aca="false">IF(AND(RD_Decision&gt;1,RR_Decision&lt;3),1,0)</f>
        <v>1</v>
      </c>
      <c r="S66" s="19"/>
      <c r="T66" s="119"/>
    </row>
    <row r="67" customFormat="false" ht="14.25" hidden="false" customHeight="false" outlineLevel="0" collapsed="false">
      <c r="A67" s="120"/>
      <c r="B67" s="121"/>
      <c r="C67" s="29"/>
      <c r="S67" s="122"/>
      <c r="T67" s="123" t="s">
        <v>138</v>
      </c>
      <c r="U67" s="124" t="n">
        <f aca="false">U63+U65+(U64-100)*1000</f>
        <v>-100000</v>
      </c>
    </row>
    <row r="68" customFormat="false" ht="25.5" hidden="false" customHeight="true" outlineLevel="0" collapsed="false">
      <c r="A68" s="116" t="s">
        <v>139</v>
      </c>
      <c r="B68" s="117" t="s">
        <v>140</v>
      </c>
      <c r="C68" s="117"/>
      <c r="D68" s="118" t="n">
        <f aca="false">IF(AND(Code_Decision&lt;3,CR_Decision&lt;3),1,0)</f>
        <v>0</v>
      </c>
    </row>
    <row r="69" customFormat="false" ht="14.25" hidden="false" customHeight="false" outlineLevel="0" collapsed="false">
      <c r="A69" s="120"/>
      <c r="B69" s="121"/>
      <c r="C69" s="29"/>
    </row>
    <row r="70" customFormat="false" ht="24.75" hidden="false" customHeight="true" outlineLevel="0" collapsed="false">
      <c r="A70" s="116" t="s">
        <v>141</v>
      </c>
      <c r="B70" s="117" t="s">
        <v>142</v>
      </c>
      <c r="C70" s="117"/>
      <c r="D70" s="118" t="n">
        <f aca="false">IF(AND(CR_Decision&gt;2,UT_Decision=1),1,0)</f>
        <v>0</v>
      </c>
    </row>
    <row r="71" customFormat="false" ht="13.5" hidden="false" customHeight="false" outlineLevel="0" collapsed="false">
      <c r="B71" s="28"/>
      <c r="C71" s="29"/>
    </row>
    <row r="72" customFormat="false" ht="12.75" hidden="false" customHeight="false" outlineLevel="0" collapsed="false">
      <c r="B72" s="28"/>
      <c r="C72" s="29"/>
    </row>
    <row r="73" customFormat="false" ht="12.75" hidden="false" customHeight="false" outlineLevel="0" collapsed="false">
      <c r="B73" s="28"/>
      <c r="C73" s="29"/>
    </row>
    <row r="74" customFormat="false" ht="12.75" hidden="false" customHeight="false" outlineLevel="0" collapsed="false">
      <c r="B74" s="28"/>
      <c r="C74" s="29"/>
    </row>
    <row r="75" customFormat="false" ht="12.75" hidden="false" customHeight="false" outlineLevel="0" collapsed="false">
      <c r="B75" s="28"/>
      <c r="C75" s="29"/>
    </row>
    <row r="76" customFormat="false" ht="12.75" hidden="false" customHeight="false" outlineLevel="0" collapsed="false">
      <c r="B76" s="28"/>
      <c r="C76" s="29"/>
    </row>
    <row r="77" customFormat="false" ht="12.75" hidden="false" customHeight="false" outlineLevel="0" collapsed="false">
      <c r="B77" s="28"/>
      <c r="C77" s="29"/>
    </row>
    <row r="78" customFormat="false" ht="12.75" hidden="false" customHeight="false" outlineLevel="0" collapsed="false">
      <c r="B78" s="28"/>
      <c r="C78" s="29"/>
    </row>
    <row r="79" customFormat="false" ht="12.75" hidden="false" customHeight="false" outlineLevel="0" collapsed="false">
      <c r="B79" s="28"/>
      <c r="C79" s="29"/>
    </row>
    <row r="80" customFormat="false" ht="12.75" hidden="false" customHeight="false" outlineLevel="0" collapsed="false">
      <c r="B80" s="28"/>
      <c r="C80" s="29"/>
    </row>
    <row r="81" customFormat="false" ht="12.75" hidden="false" customHeight="false" outlineLevel="0" collapsed="false">
      <c r="B81" s="28"/>
      <c r="C81" s="29"/>
    </row>
    <row r="82" customFormat="false" ht="12.75" hidden="false" customHeight="false" outlineLevel="0" collapsed="false">
      <c r="B82" s="28"/>
      <c r="C82" s="29"/>
    </row>
    <row r="83" customFormat="false" ht="12.75" hidden="false" customHeight="false" outlineLevel="0" collapsed="false">
      <c r="B83" s="28"/>
      <c r="C83" s="29"/>
    </row>
    <row r="84" customFormat="false" ht="12.75" hidden="false" customHeight="false" outlineLevel="0" collapsed="false">
      <c r="B84" s="28"/>
      <c r="C84" s="29"/>
    </row>
    <row r="85" customFormat="false" ht="12.75" hidden="false" customHeight="false" outlineLevel="0" collapsed="false">
      <c r="B85" s="28"/>
      <c r="C85" s="29"/>
    </row>
    <row r="86" customFormat="false" ht="12.75" hidden="false" customHeight="false" outlineLevel="0" collapsed="false">
      <c r="C86" s="29"/>
    </row>
  </sheetData>
  <mergeCells count="93">
    <mergeCell ref="U1:U2"/>
    <mergeCell ref="B2:B6"/>
    <mergeCell ref="D2:F2"/>
    <mergeCell ref="H2:J2"/>
    <mergeCell ref="L2:N2"/>
    <mergeCell ref="V2:W2"/>
    <mergeCell ref="X2:Y2"/>
    <mergeCell ref="Z2:AA2"/>
    <mergeCell ref="AE2:AE6"/>
    <mergeCell ref="B8:B12"/>
    <mergeCell ref="D8:F8"/>
    <mergeCell ref="H8:J8"/>
    <mergeCell ref="L8:N8"/>
    <mergeCell ref="P8:R8"/>
    <mergeCell ref="V8:W8"/>
    <mergeCell ref="X8:Y8"/>
    <mergeCell ref="Z8:AA8"/>
    <mergeCell ref="AB8:AC8"/>
    <mergeCell ref="AE8:AE12"/>
    <mergeCell ref="B14:B18"/>
    <mergeCell ref="D14:F14"/>
    <mergeCell ref="H14:J14"/>
    <mergeCell ref="L14:N14"/>
    <mergeCell ref="V14:W14"/>
    <mergeCell ref="X14:Y14"/>
    <mergeCell ref="AE14:AE18"/>
    <mergeCell ref="B20:B24"/>
    <mergeCell ref="D20:F20"/>
    <mergeCell ref="H20:J20"/>
    <mergeCell ref="L20:N20"/>
    <mergeCell ref="P20:R20"/>
    <mergeCell ref="V20:W20"/>
    <mergeCell ref="X20:Y20"/>
    <mergeCell ref="Z20:AA20"/>
    <mergeCell ref="AB20:AC20"/>
    <mergeCell ref="AE20:AE24"/>
    <mergeCell ref="B26:B30"/>
    <mergeCell ref="D26:F26"/>
    <mergeCell ref="H26:J26"/>
    <mergeCell ref="L26:N26"/>
    <mergeCell ref="P26:R26"/>
    <mergeCell ref="V26:W26"/>
    <mergeCell ref="X26:Y26"/>
    <mergeCell ref="Z26:AA26"/>
    <mergeCell ref="AB26:AC26"/>
    <mergeCell ref="AE26:AE30"/>
    <mergeCell ref="B32:B36"/>
    <mergeCell ref="D32:F32"/>
    <mergeCell ref="H32:J32"/>
    <mergeCell ref="L32:N32"/>
    <mergeCell ref="P32:R32"/>
    <mergeCell ref="V32:W32"/>
    <mergeCell ref="X32:Y32"/>
    <mergeCell ref="Z32:AA32"/>
    <mergeCell ref="AB32:AC32"/>
    <mergeCell ref="AE32:AE36"/>
    <mergeCell ref="B38:B42"/>
    <mergeCell ref="D38:F38"/>
    <mergeCell ref="H38:J38"/>
    <mergeCell ref="L38:N38"/>
    <mergeCell ref="P38:R38"/>
    <mergeCell ref="V38:W38"/>
    <mergeCell ref="X38:Y38"/>
    <mergeCell ref="Z38:AA38"/>
    <mergeCell ref="AB38:AC38"/>
    <mergeCell ref="AE38:AE42"/>
    <mergeCell ref="B44:B48"/>
    <mergeCell ref="D44:F44"/>
    <mergeCell ref="H44:J44"/>
    <mergeCell ref="L44:N44"/>
    <mergeCell ref="V44:W44"/>
    <mergeCell ref="X44:Y44"/>
    <mergeCell ref="Z44:AA44"/>
    <mergeCell ref="AE44:AE48"/>
    <mergeCell ref="B50:B54"/>
    <mergeCell ref="D50:F50"/>
    <mergeCell ref="H50:J50"/>
    <mergeCell ref="L50:N50"/>
    <mergeCell ref="V50:W50"/>
    <mergeCell ref="X50:Y50"/>
    <mergeCell ref="Z50:AA50"/>
    <mergeCell ref="AE50:AE54"/>
    <mergeCell ref="B56:B60"/>
    <mergeCell ref="D56:F56"/>
    <mergeCell ref="H56:J56"/>
    <mergeCell ref="L56:N56"/>
    <mergeCell ref="V56:W56"/>
    <mergeCell ref="X56:Y56"/>
    <mergeCell ref="Z56:AA56"/>
    <mergeCell ref="AE56:AE60"/>
    <mergeCell ref="B66:C66"/>
    <mergeCell ref="B68:C68"/>
    <mergeCell ref="B70: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8:20:43Z</dcterms:created>
  <dc:creator>Stoddard</dc:creator>
  <dc:description/>
  <dc:language>en-US</dc:language>
  <cp:lastModifiedBy>stamura</cp:lastModifiedBy>
  <cp:lastPrinted>2007-09-18T20:30:55Z</cp:lastPrinted>
  <dcterms:modified xsi:type="dcterms:W3CDTF">2007-09-21T15:34:43Z</dcterms:modified>
  <cp:revision>0</cp:revision>
  <dc:subject/>
  <dc:title/>
</cp:coreProperties>
</file>